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calendr.réunions" sheetId="1" state="visible" r:id="rId2"/>
    <sheet name="Details" sheetId="2" state="visible" r:id="rId3"/>
  </sheets>
  <definedNames>
    <definedName function="false" hidden="false" localSheetId="1" name="_xlnm.Print_Area" vbProcedure="false">Details!$A$1:$F$38</definedName>
    <definedName function="false" hidden="false" localSheetId="0" name="_xlnm.Print_Area" vbProcedure="false">'T.calendr.réunions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98">
  <si>
    <r>
      <rPr>
        <b val="true"/>
        <sz val="18"/>
        <color rgb="FF000080"/>
        <rFont val="Arial"/>
        <family val="2"/>
      </rPr>
      <t xml:space="preserve">UTIPULP
</t>
    </r>
    <r>
      <rPr>
        <b val="true"/>
        <sz val="16"/>
        <color rgb="FF000080"/>
        <rFont val="Arial"/>
        <family val="2"/>
      </rPr>
      <t xml:space="preserve">DATE AND LOCATION OF THE PREVIOUS MEETINGS</t>
    </r>
  </si>
  <si>
    <t xml:space="preserve">Numbers of meetings from April 7th, 1995</t>
  </si>
  <si>
    <t xml:space="preserve">DATE </t>
  </si>
  <si>
    <t xml:space="preserve">CITY</t>
  </si>
  <si>
    <t xml:space="preserve">COUNTRY</t>
  </si>
  <si>
    <t xml:space="preserve">UNITED KINGDOM</t>
  </si>
  <si>
    <t xml:space="preserve">NETHERLAND</t>
  </si>
  <si>
    <t xml:space="preserve">ITALY</t>
  </si>
  <si>
    <t xml:space="preserve">BELGIUM</t>
  </si>
  <si>
    <t xml:space="preserve">SWITZERLAND</t>
  </si>
  <si>
    <t xml:space="preserve">Portugal</t>
  </si>
  <si>
    <t xml:space="preserve">SPAIN</t>
  </si>
  <si>
    <t xml:space="preserve">DENMARK</t>
  </si>
  <si>
    <t xml:space="preserve">GERMANY</t>
  </si>
  <si>
    <t xml:space="preserve">AUSTRIA</t>
  </si>
  <si>
    <t xml:space="preserve">FRANCE</t>
  </si>
  <si>
    <t xml:space="preserve">September</t>
  </si>
  <si>
    <t xml:space="preserve">2008 - 2010</t>
  </si>
  <si>
    <t xml:space="preserve">June 18th</t>
  </si>
  <si>
    <t xml:space="preserve">FRANKFURT</t>
  </si>
  <si>
    <t xml:space="preserve">Date de la dernière réunion ds le pays</t>
  </si>
  <si>
    <t xml:space="preserve">September 18th</t>
  </si>
  <si>
    <t xml:space="preserve">MONTECATINI</t>
  </si>
  <si>
    <t xml:space="preserve">Germany : 18/06/2010</t>
  </si>
  <si>
    <t xml:space="preserve">April 17th</t>
  </si>
  <si>
    <t xml:space="preserve">BRUSSELS</t>
  </si>
  <si>
    <t xml:space="preserve">Italy : 18/09/2009</t>
  </si>
  <si>
    <t xml:space="preserve">September 19th</t>
  </si>
  <si>
    <t xml:space="preserve">GENEVA</t>
  </si>
  <si>
    <t xml:space="preserve">France : 20/04/2007</t>
  </si>
  <si>
    <t xml:space="preserve">April 18th</t>
  </si>
  <si>
    <t xml:space="preserve">MADRID</t>
  </si>
  <si>
    <t xml:space="preserve">U. Kingd. : 01/04/2005</t>
  </si>
  <si>
    <t xml:space="preserve">September 21st</t>
  </si>
  <si>
    <t xml:space="preserve">LISBON</t>
  </si>
  <si>
    <t xml:space="preserve">PORTUGAL</t>
  </si>
  <si>
    <t xml:space="preserve">Spain : 18/04/2008</t>
  </si>
  <si>
    <t xml:space="preserve">April 20th</t>
  </si>
  <si>
    <t xml:space="preserve">COLMAR</t>
  </si>
  <si>
    <t xml:space="preserve">Netherland : 17/09/2004</t>
  </si>
  <si>
    <t xml:space="preserve">September 22nd</t>
  </si>
  <si>
    <t xml:space="preserve">BERLIN</t>
  </si>
  <si>
    <t xml:space="preserve">Austria : 07/04/2006</t>
  </si>
  <si>
    <t xml:space="preserve">April 7th</t>
  </si>
  <si>
    <t xml:space="preserve">VIENNA</t>
  </si>
  <si>
    <t xml:space="preserve">Switz. : 19/09/2008</t>
  </si>
  <si>
    <t xml:space="preserve">September 23rd</t>
  </si>
  <si>
    <t xml:space="preserve">COPENHAGEN</t>
  </si>
  <si>
    <t xml:space="preserve">Belgium : 17/04/2009</t>
  </si>
  <si>
    <t xml:space="preserve">April 1st</t>
  </si>
  <si>
    <t xml:space="preserve">BATH</t>
  </si>
  <si>
    <t xml:space="preserve">Portugal : 21/09/2007</t>
  </si>
  <si>
    <t xml:space="preserve">September 17th</t>
  </si>
  <si>
    <t xml:space="preserve">MAASTRICHT</t>
  </si>
  <si>
    <t xml:space="preserve">Denmark : 23/09/2005</t>
  </si>
  <si>
    <t xml:space="preserve">April 2nd</t>
  </si>
  <si>
    <t xml:space="preserve">ROME</t>
  </si>
  <si>
    <t xml:space="preserve">BRUGGE</t>
  </si>
  <si>
    <t xml:space="preserve">March 28th</t>
  </si>
  <si>
    <t xml:space="preserve">LUGANO</t>
  </si>
  <si>
    <t xml:space="preserve">September 27th</t>
  </si>
  <si>
    <t xml:space="preserve">NICE</t>
  </si>
  <si>
    <t xml:space="preserve">October 5th</t>
  </si>
  <si>
    <t xml:space="preserve">CAP D'ANTIBES</t>
  </si>
  <si>
    <t xml:space="preserve">September 7th</t>
  </si>
  <si>
    <t xml:space="preserve">AMSTERDAM</t>
  </si>
  <si>
    <t xml:space="preserve">March 30th</t>
  </si>
  <si>
    <t xml:space="preserve">HAMBURG</t>
  </si>
  <si>
    <t xml:space="preserve">March 16th</t>
  </si>
  <si>
    <t xml:space="preserve">LONDON</t>
  </si>
  <si>
    <t xml:space="preserve">October 6th</t>
  </si>
  <si>
    <t xml:space="preserve">September 15th</t>
  </si>
  <si>
    <t xml:space="preserve">March 6th</t>
  </si>
  <si>
    <t xml:space="preserve">EDINBURGH</t>
  </si>
  <si>
    <t xml:space="preserve">September 13rd</t>
  </si>
  <si>
    <t xml:space="preserve">PARIS</t>
  </si>
  <si>
    <t xml:space="preserve">April 16th</t>
  </si>
  <si>
    <t xml:space="preserve">VERONA</t>
  </si>
  <si>
    <t xml:space="preserve">March 11th</t>
  </si>
  <si>
    <t xml:space="preserve">October 9th</t>
  </si>
  <si>
    <t xml:space="preserve">ZÜRICH</t>
  </si>
  <si>
    <t xml:space="preserve">March 27th</t>
  </si>
  <si>
    <t xml:space="preserve">June 25th</t>
  </si>
  <si>
    <t xml:space="preserve">MILANO</t>
  </si>
  <si>
    <t xml:space="preserve">September 26th</t>
  </si>
  <si>
    <t xml:space="preserve">March 12th and 13rd</t>
  </si>
  <si>
    <t xml:space="preserve">March 21st</t>
  </si>
  <si>
    <t xml:space="preserve">September 12nd</t>
  </si>
  <si>
    <t xml:space="preserve">March 17th</t>
  </si>
  <si>
    <t xml:space="preserve">March 29th</t>
  </si>
  <si>
    <t xml:space="preserve">September 10th</t>
  </si>
  <si>
    <t xml:space="preserve">February 26th</t>
  </si>
  <si>
    <t xml:space="preserve">October 17th</t>
  </si>
  <si>
    <t xml:space="preserve">October 14th</t>
  </si>
  <si>
    <t xml:space="preserve">FRANKFORT</t>
  </si>
  <si>
    <t xml:space="preserve">February 16th</t>
  </si>
  <si>
    <t xml:space="preserve">Sept. October 1st</t>
  </si>
  <si>
    <t xml:space="preserve">BONN</t>
  </si>
  <si>
    <t xml:space="preserve">March 26th</t>
  </si>
  <si>
    <t xml:space="preserve">March 14th</t>
  </si>
  <si>
    <t xml:space="preserve">September 29th</t>
  </si>
  <si>
    <t xml:space="preserve">September 14th</t>
  </si>
  <si>
    <t xml:space="preserve">BARCELONA</t>
  </si>
  <si>
    <t xml:space="preserve">April 21st</t>
  </si>
  <si>
    <t xml:space="preserve">September 24th</t>
  </si>
  <si>
    <t xml:space="preserve">MÜNICH</t>
  </si>
  <si>
    <t xml:space="preserve">May 19th</t>
  </si>
  <si>
    <t xml:space="preserve">March 13rd</t>
  </si>
  <si>
    <t xml:space="preserve">December 12th</t>
  </si>
  <si>
    <t xml:space="preserve">September 12th</t>
  </si>
  <si>
    <t xml:space="preserve">March 31st</t>
  </si>
  <si>
    <t xml:space="preserve">February 1st</t>
  </si>
  <si>
    <t xml:space="preserve">November 19th</t>
  </si>
  <si>
    <t xml:space="preserve">SCHEVENINGEN</t>
  </si>
  <si>
    <t xml:space="preserve">June 13th</t>
  </si>
  <si>
    <r>
      <rPr>
        <b val="true"/>
        <sz val="18"/>
        <rFont val="Univers Condensed"/>
        <family val="2"/>
      </rPr>
      <t xml:space="preserve">UTIPULP
</t>
    </r>
    <r>
      <rPr>
        <b val="true"/>
        <sz val="16"/>
        <rFont val="Univers Condensed"/>
        <family val="2"/>
      </rPr>
      <t xml:space="preserve">DATE AND LOCATION OF THE PREVIOUS MEETINGS</t>
    </r>
  </si>
  <si>
    <t xml:space="preserve">HOTEL</t>
  </si>
  <si>
    <t xml:space="preserve">April 6th and 7th</t>
  </si>
  <si>
    <t xml:space="preserve">September 22nd and 23rd</t>
  </si>
  <si>
    <t xml:space="preserve">March 31st and April 1st</t>
  </si>
  <si>
    <t xml:space="preserve">September 16th and 17th</t>
  </si>
  <si>
    <t xml:space="preserve">THE NETHERLANDS</t>
  </si>
  <si>
    <t xml:space="preserve">April 1st and 2nd</t>
  </si>
  <si>
    <t xml:space="preserve">September 18th and 19th</t>
  </si>
  <si>
    <t xml:space="preserve">March 27th and 28th</t>
  </si>
  <si>
    <t xml:space="preserve">September 26th and 27th</t>
  </si>
  <si>
    <t xml:space="preserve">HOTEL TIVOLI TEJO </t>
  </si>
  <si>
    <t xml:space="preserve">April 16th and 17th</t>
  </si>
  <si>
    <t xml:space="preserve">HOTEL MERIDIEN</t>
  </si>
  <si>
    <t xml:space="preserve">October 4th and 5th</t>
  </si>
  <si>
    <t xml:space="preserve">HOTEL BELLES RIVES</t>
  </si>
  <si>
    <t xml:space="preserve">March 29th and 30th</t>
  </si>
  <si>
    <t xml:space="preserve">ELYSEE HAMBURG</t>
  </si>
  <si>
    <t xml:space="preserve">October 5th and 6th</t>
  </si>
  <si>
    <t xml:space="preserve">RENAISSANCE PENTA VIENNA HOTEL</t>
  </si>
  <si>
    <t xml:space="preserve">RADISSON SAS HOTEL</t>
  </si>
  <si>
    <t xml:space="preserve">MARRIOTT DALMAHOY HOTEL</t>
  </si>
  <si>
    <t xml:space="preserve">April 15th and 16th</t>
  </si>
  <si>
    <t xml:space="preserve">DUE TORRI HOTEL BAGLIONI</t>
  </si>
  <si>
    <t xml:space="preserve">October 8th and 9th</t>
  </si>
  <si>
    <t xml:space="preserve">ATLANTIS SHERATON HOTEL</t>
  </si>
  <si>
    <t xml:space="preserve">March 26th and 27th</t>
  </si>
  <si>
    <t xml:space="preserve">September 25th and 26th</t>
  </si>
  <si>
    <t xml:space="preserve">ALTIS HOTEL</t>
  </si>
  <si>
    <t xml:space="preserve">March 20th and 21st</t>
  </si>
  <si>
    <t xml:space="preserve">INTERCONTINENTAL HOTEL</t>
  </si>
  <si>
    <t xml:space="preserve">SCHWEIZERHOF INTERCONTINENTAL</t>
  </si>
  <si>
    <t xml:space="preserve">THE GOLDEN TULIP BARBIZON CENTRE</t>
  </si>
  <si>
    <t xml:space="preserve">THE LANGHAM HILTON HOTEL</t>
  </si>
  <si>
    <t xml:space="preserve">October 13th and 14th</t>
  </si>
  <si>
    <t xml:space="preserve">LONDRA &amp; CARGILL</t>
  </si>
  <si>
    <t xml:space="preserve">LE MERIDIEN</t>
  </si>
  <si>
    <t xml:space="preserve">Sept. 30th and October 1st</t>
  </si>
  <si>
    <t xml:space="preserve">HOTEL AMIGO</t>
  </si>
  <si>
    <t xml:space="preserve">HOTEL RITZ</t>
  </si>
  <si>
    <t xml:space="preserve">September 28th and 29th</t>
  </si>
  <si>
    <t xml:space="preserve">ADMIRAL HOTEL</t>
  </si>
  <si>
    <t xml:space="preserve">HOTEL HAVANA PALACE</t>
  </si>
  <si>
    <t xml:space="preserve">September 23rd and 24th</t>
  </si>
  <si>
    <t xml:space="preserve">GRAND HOTEL CONTINENTAL</t>
  </si>
  <si>
    <t xml:space="preserve">HOTEL PLAZA CONCORDE</t>
  </si>
  <si>
    <t xml:space="preserve">September 6th and 7th</t>
  </si>
  <si>
    <t xml:space="preserve">MARRIOTT HOTEL</t>
  </si>
  <si>
    <t xml:space="preserve">March 15th and 16th</t>
  </si>
  <si>
    <t xml:space="preserve">TOWER HOTEL</t>
  </si>
  <si>
    <t xml:space="preserve">1989 - September 14th and 15th</t>
  </si>
  <si>
    <t xml:space="preserve">HOTEL INTERCONTINENTAL</t>
  </si>
  <si>
    <t xml:space="preserve">1989 - March 6th</t>
  </si>
  <si>
    <t xml:space="preserve">HOTEL AMBASCIATORI PALACE</t>
  </si>
  <si>
    <t xml:space="preserve">1988 - September 12th and 13rd</t>
  </si>
  <si>
    <t xml:space="preserve">HOTEL WESTMINSTER</t>
  </si>
  <si>
    <t xml:space="preserve">1988 - March 10th and 11th</t>
  </si>
  <si>
    <t xml:space="preserve">1987 - September 18th</t>
  </si>
  <si>
    <t xml:space="preserve">1987 - June 25th</t>
  </si>
  <si>
    <t xml:space="preserve">1987 - March 12th and 13rd</t>
  </si>
  <si>
    <t xml:space="preserve">RAMADA HOTEL</t>
  </si>
  <si>
    <t xml:space="preserve">1986 - September 12nd</t>
  </si>
  <si>
    <t xml:space="preserve">WELLINGTON HOTEL</t>
  </si>
  <si>
    <t xml:space="preserve">1986 - March 17th</t>
  </si>
  <si>
    <t xml:space="preserve">HILTON SCHIPOL</t>
  </si>
  <si>
    <t xml:space="preserve">1985 - September 10th</t>
  </si>
  <si>
    <t xml:space="preserve">1985 - February 26th</t>
  </si>
  <si>
    <t xml:space="preserve">1984 - October 17th</t>
  </si>
  <si>
    <t xml:space="preserve">1984 - June 25th</t>
  </si>
  <si>
    <t xml:space="preserve">1984 - February 16th</t>
  </si>
  <si>
    <t xml:space="preserve">1983 - September 12nd</t>
  </si>
  <si>
    <t xml:space="preserve">1983 - March 14th</t>
  </si>
  <si>
    <t xml:space="preserve">1982 - September 14th</t>
  </si>
  <si>
    <t xml:space="preserve">1982 - April 21st</t>
  </si>
  <si>
    <t xml:space="preserve">1981 - October 14th</t>
  </si>
  <si>
    <t xml:space="preserve">1981 - May 19th</t>
  </si>
  <si>
    <t xml:space="preserve">1980 - December 12th</t>
  </si>
  <si>
    <t xml:space="preserve">1980 - September 12th</t>
  </si>
  <si>
    <t xml:space="preserve">1980 - March 31st</t>
  </si>
  <si>
    <t xml:space="preserve">1980 - February 1st</t>
  </si>
  <si>
    <t xml:space="preserve">1979 - November 19th</t>
  </si>
  <si>
    <t xml:space="preserve">1979 - September 26th</t>
  </si>
  <si>
    <t xml:space="preserve">1979 - June 13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1.75"/>
      <color rgb="FF000080"/>
      <name val="Univers Condensed"/>
      <family val="2"/>
    </font>
    <font>
      <sz val="8"/>
      <color rgb="FF000080"/>
      <name val="Arial"/>
      <family val="2"/>
    </font>
    <font>
      <sz val="10.75"/>
      <color rgb="FF000080"/>
      <name val="Univers Condensed"/>
      <family val="2"/>
    </font>
    <font>
      <sz val="12"/>
      <name val="Univers Condensed"/>
      <family val="2"/>
    </font>
    <font>
      <b val="true"/>
      <sz val="18"/>
      <name val="Univers Condensed"/>
      <family val="2"/>
    </font>
    <font>
      <b val="true"/>
      <sz val="16"/>
      <name val="Univers Condensed"/>
      <family val="2"/>
    </font>
    <font>
      <b val="true"/>
      <sz val="12"/>
      <name val="Univers Condensed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750357313006"/>
          <c:y val="0.0587215601300108"/>
          <c:w val="0.948487374940448"/>
          <c:h val="0.9412784398699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c0c0c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80"/>
                      </a:solidFill>
                      <a:latin typeface="Univers Condensed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80"/>
                    </a:solidFill>
                    <a:latin typeface="Univers Condense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.calendr.réunions'!$AA$6:$AA$16</c:f>
              <c:strCache>
                <c:ptCount val="11"/>
                <c:pt idx="0">
                  <c:v>Germany : 18/06/2010</c:v>
                </c:pt>
                <c:pt idx="1">
                  <c:v>Italy : 18/09/2009</c:v>
                </c:pt>
                <c:pt idx="2">
                  <c:v>France : 20/04/2007</c:v>
                </c:pt>
                <c:pt idx="3">
                  <c:v>U. Kingd. : 01/04/2005</c:v>
                </c:pt>
                <c:pt idx="4">
                  <c:v>Spain : 18/04/2008</c:v>
                </c:pt>
                <c:pt idx="5">
                  <c:v>Netherland : 17/09/2004</c:v>
                </c:pt>
                <c:pt idx="6">
                  <c:v>Austria : 07/04/2006</c:v>
                </c:pt>
                <c:pt idx="7">
                  <c:v>Switz. : 19/09/2008</c:v>
                </c:pt>
                <c:pt idx="8">
                  <c:v>Belgium : 17/04/2009</c:v>
                </c:pt>
                <c:pt idx="9">
                  <c:v>Portugal : 21/09/2007</c:v>
                </c:pt>
                <c:pt idx="10">
                  <c:v>Denmark : 23/09/2005</c:v>
                </c:pt>
              </c:strCache>
            </c:strRef>
          </c:cat>
          <c:val>
            <c:numRef>
              <c:f>'T.calendr.réunions'!$AB$6:$AB$16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gapWidth val="25"/>
        <c:overlap val="0"/>
        <c:axId val="78724583"/>
        <c:axId val="12153608"/>
      </c:barChart>
      <c:catAx>
        <c:axId val="78724583"/>
        <c:scaling>
          <c:orientation val="minMax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153608"/>
        <c:crossesAt val="0"/>
        <c:auto val="1"/>
        <c:lblAlgn val="ctr"/>
        <c:lblOffset val="100"/>
        <c:noMultiLvlLbl val="0"/>
      </c:catAx>
      <c:valAx>
        <c:axId val="121536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80"/>
                </a:solidFill>
                <a:latin typeface="Univers Condensed"/>
              </a:defRPr>
            </a:pPr>
          </a:p>
        </c:txPr>
        <c:crossAx val="78724583"/>
        <c:crossesAt val="1"/>
        <c:crossBetween val="midCat"/>
        <c:majorUnit val="1"/>
        <c:minorUnit val="1"/>
      </c:valAx>
      <c:spPr>
        <a:solidFill>
          <a:srgbClr val="e3e3e3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60</xdr:colOff>
      <xdr:row>1</xdr:row>
      <xdr:rowOff>38520</xdr:rowOff>
    </xdr:from>
    <xdr:to>
      <xdr:col>13</xdr:col>
      <xdr:colOff>14436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508000" y="562320"/>
        <a:ext cx="604476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10" activeCellId="0" sqref="A10:A1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.7"/>
    <col collapsed="false" customWidth="true" hidden="false" outlineLevel="0" max="3" min="3" style="2" width="26.56"/>
    <col collapsed="false" customWidth="true" hidden="false" outlineLevel="0" max="4" min="4" style="2" width="19.42"/>
    <col collapsed="false" customWidth="true" hidden="false" outlineLevel="0" max="5" min="5" style="2" width="1.7"/>
    <col collapsed="false" customWidth="true" hidden="false" outlineLevel="0" max="6" min="6" style="3" width="20.42"/>
    <col collapsed="false" customWidth="true" hidden="false" outlineLevel="0" max="7" min="7" style="4" width="2.42"/>
    <col collapsed="false" customWidth="true" hidden="false" outlineLevel="0" max="8" min="8" style="1" width="5.28"/>
    <col collapsed="false" customWidth="true" hidden="false" outlineLevel="0" max="9" min="9" style="2" width="1.7"/>
    <col collapsed="false" customWidth="true" hidden="false" outlineLevel="0" max="10" min="10" style="2" width="31.56"/>
    <col collapsed="false" customWidth="true" hidden="false" outlineLevel="0" max="11" min="11" style="2" width="19.42"/>
    <col collapsed="false" customWidth="true" hidden="false" outlineLevel="0" max="12" min="12" style="2" width="1.7"/>
    <col collapsed="false" customWidth="true" hidden="false" outlineLevel="0" max="13" min="13" style="3" width="20.42"/>
    <col collapsed="false" customWidth="true" hidden="false" outlineLevel="0" max="14" min="14" style="4" width="2.13"/>
    <col collapsed="false" customWidth="false" hidden="false" outlineLevel="0" max="26" min="15" style="5" width="11.42"/>
    <col collapsed="false" customWidth="true" hidden="false" outlineLevel="0" max="27" min="27" style="5" width="19.99"/>
    <col collapsed="false" customWidth="false" hidden="false" outlineLevel="0" max="31" min="28" style="5" width="11.42"/>
    <col collapsed="false" customWidth="false" hidden="false" outlineLevel="0" max="257" min="32" style="4" width="11.42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5.75" hidden="false" customHeight="true" outlineLevel="0" collapsed="false">
      <c r="C2" s="8"/>
      <c r="D2" s="9"/>
      <c r="F2" s="10"/>
      <c r="J2" s="8"/>
      <c r="K2" s="11" t="s">
        <v>1</v>
      </c>
      <c r="L2" s="11"/>
      <c r="M2" s="11"/>
      <c r="N2" s="12"/>
      <c r="P2" s="5" t="n">
        <f aca="false">SUM(P4:P33)</f>
        <v>3</v>
      </c>
      <c r="Q2" s="5" t="n">
        <f aca="false">SUM(Q4:Q33)</f>
        <v>3</v>
      </c>
      <c r="R2" s="5" t="n">
        <f aca="false">SUM(R4:R33)</f>
        <v>3</v>
      </c>
      <c r="S2" s="5" t="n">
        <f aca="false">SUM(S4:S33)</f>
        <v>3</v>
      </c>
      <c r="T2" s="5" t="n">
        <f aca="false">SUM(T4:T33)</f>
        <v>3</v>
      </c>
      <c r="U2" s="5" t="n">
        <f aca="false">SUM(U4:U33)</f>
        <v>3</v>
      </c>
      <c r="V2" s="5" t="n">
        <f aca="false">SUM(V4:V33)</f>
        <v>1</v>
      </c>
      <c r="W2" s="5" t="n">
        <f aca="false">SUM(W4:W33)</f>
        <v>1</v>
      </c>
      <c r="X2" s="5" t="n">
        <f aca="false">SUM(X4:X33)</f>
        <v>4</v>
      </c>
      <c r="Y2" s="5" t="n">
        <f aca="false">SUM(Y4:Y33)</f>
        <v>3</v>
      </c>
      <c r="Z2" s="5" t="n">
        <f aca="false">SUM(Z4:Z33)</f>
        <v>4</v>
      </c>
    </row>
    <row r="3" s="16" customFormat="true" ht="21" hidden="false" customHeight="true" outlineLevel="0" collapsed="false">
      <c r="A3" s="13" t="s">
        <v>2</v>
      </c>
      <c r="B3" s="13"/>
      <c r="C3" s="13"/>
      <c r="D3" s="14" t="s">
        <v>3</v>
      </c>
      <c r="E3" s="15" t="s">
        <v>4</v>
      </c>
      <c r="F3" s="15"/>
      <c r="H3" s="17"/>
      <c r="I3" s="17"/>
      <c r="J3" s="17"/>
      <c r="K3" s="17"/>
      <c r="L3" s="17"/>
      <c r="M3" s="18"/>
      <c r="N3" s="19"/>
      <c r="O3" s="5"/>
      <c r="P3" s="5" t="s">
        <v>5</v>
      </c>
      <c r="Q3" s="20" t="s">
        <v>6</v>
      </c>
      <c r="R3" s="21" t="s">
        <v>7</v>
      </c>
      <c r="S3" s="20" t="s">
        <v>8</v>
      </c>
      <c r="T3" s="21" t="s">
        <v>9</v>
      </c>
      <c r="U3" s="20" t="s">
        <v>10</v>
      </c>
      <c r="V3" s="21" t="s">
        <v>11</v>
      </c>
      <c r="W3" s="20" t="s">
        <v>12</v>
      </c>
      <c r="X3" s="21" t="s">
        <v>13</v>
      </c>
      <c r="Y3" s="20" t="s">
        <v>14</v>
      </c>
      <c r="Z3" s="20" t="s">
        <v>15</v>
      </c>
      <c r="AA3" s="22"/>
      <c r="AB3" s="5"/>
      <c r="AC3" s="5"/>
      <c r="AD3" s="5"/>
      <c r="AE3" s="5"/>
    </row>
    <row r="4" s="16" customFormat="true" ht="12.95" hidden="false" customHeight="true" outlineLevel="0" collapsed="false">
      <c r="A4" s="23" t="n">
        <v>2010</v>
      </c>
      <c r="B4" s="24"/>
      <c r="C4" s="25" t="s">
        <v>16</v>
      </c>
      <c r="D4" s="26"/>
      <c r="E4" s="27"/>
      <c r="F4" s="28"/>
      <c r="H4" s="17"/>
      <c r="I4" s="17"/>
      <c r="J4" s="17"/>
      <c r="K4" s="17"/>
      <c r="L4" s="17"/>
      <c r="M4" s="18"/>
      <c r="N4" s="19"/>
      <c r="O4" s="29" t="s">
        <v>17</v>
      </c>
      <c r="P4" s="5"/>
      <c r="Q4" s="30"/>
      <c r="R4" s="30" t="n">
        <v>1</v>
      </c>
      <c r="S4" s="30" t="n">
        <v>1</v>
      </c>
      <c r="T4" s="30" t="n">
        <v>1</v>
      </c>
      <c r="U4" s="30"/>
      <c r="V4" s="30" t="n">
        <v>1</v>
      </c>
      <c r="W4" s="30"/>
      <c r="X4" s="30" t="n">
        <v>1</v>
      </c>
      <c r="Y4" s="30"/>
      <c r="Z4" s="30"/>
      <c r="AA4" s="22"/>
      <c r="AB4" s="5"/>
      <c r="AC4" s="5"/>
      <c r="AD4" s="5"/>
      <c r="AE4" s="5"/>
    </row>
    <row r="5" s="16" customFormat="true" ht="13.5" hidden="false" customHeight="true" outlineLevel="0" collapsed="false">
      <c r="A5" s="23"/>
      <c r="B5" s="31"/>
      <c r="C5" s="32" t="s">
        <v>18</v>
      </c>
      <c r="D5" s="33" t="s">
        <v>19</v>
      </c>
      <c r="E5" s="34"/>
      <c r="F5" s="35" t="s">
        <v>13</v>
      </c>
      <c r="H5" s="17"/>
      <c r="I5" s="17"/>
      <c r="J5" s="17"/>
      <c r="K5" s="17"/>
      <c r="L5" s="17"/>
      <c r="M5" s="18"/>
      <c r="N5" s="19"/>
      <c r="O5" s="29"/>
      <c r="P5" s="5"/>
      <c r="Q5" s="30"/>
      <c r="R5" s="30"/>
      <c r="S5" s="30"/>
      <c r="T5" s="30"/>
      <c r="U5" s="30"/>
      <c r="W5" s="30"/>
      <c r="X5" s="30"/>
      <c r="Y5" s="30"/>
      <c r="Z5" s="30"/>
      <c r="AA5" s="36" t="s">
        <v>20</v>
      </c>
      <c r="AB5" s="36"/>
      <c r="AC5" s="5"/>
      <c r="AD5" s="5"/>
      <c r="AE5" s="5"/>
    </row>
    <row r="6" s="16" customFormat="true" ht="14.1" hidden="false" customHeight="true" outlineLevel="0" collapsed="false">
      <c r="A6" s="37" t="n">
        <v>2009</v>
      </c>
      <c r="B6" s="38"/>
      <c r="C6" s="39" t="s">
        <v>21</v>
      </c>
      <c r="D6" s="40" t="s">
        <v>22</v>
      </c>
      <c r="E6" s="41"/>
      <c r="F6" s="42" t="s">
        <v>7</v>
      </c>
      <c r="H6" s="17"/>
      <c r="I6" s="17"/>
      <c r="J6" s="17"/>
      <c r="K6" s="17"/>
      <c r="L6" s="17"/>
      <c r="M6" s="18"/>
      <c r="N6" s="19"/>
      <c r="O6" s="43" t="n">
        <v>2007</v>
      </c>
      <c r="P6" s="5" t="n">
        <f aca="false">IF($F10=P$3,1,0)</f>
        <v>0</v>
      </c>
      <c r="Q6" s="5" t="n">
        <f aca="false">IF($F10=Q$3,1,0)</f>
        <v>0</v>
      </c>
      <c r="R6" s="5" t="n">
        <f aca="false">IF($F10=R$3,1,0)</f>
        <v>0</v>
      </c>
      <c r="S6" s="5" t="n">
        <f aca="false">IF($F10=S$3,1,0)</f>
        <v>0</v>
      </c>
      <c r="T6" s="5" t="n">
        <f aca="false">IF($F10=T$3,1,0)</f>
        <v>0</v>
      </c>
      <c r="U6" s="5" t="n">
        <f aca="false">IF($F10=U$3,1,0)</f>
        <v>1</v>
      </c>
      <c r="V6" s="5" t="n">
        <f aca="false">IF($F10=V$3,1,0)</f>
        <v>0</v>
      </c>
      <c r="W6" s="5" t="n">
        <f aca="false">IF($F10=W$3,1,0)</f>
        <v>0</v>
      </c>
      <c r="X6" s="5" t="n">
        <f aca="false">IF($F10=X$3,1,0)</f>
        <v>0</v>
      </c>
      <c r="Y6" s="5" t="n">
        <f aca="false">IF($F10=Y$3,1,0)</f>
        <v>0</v>
      </c>
      <c r="Z6" s="5" t="n">
        <f aca="false">IF($F10=Z$3,1,0)</f>
        <v>0</v>
      </c>
      <c r="AA6" s="5" t="s">
        <v>23</v>
      </c>
      <c r="AB6" s="44" t="n">
        <f aca="false">X2</f>
        <v>4</v>
      </c>
      <c r="AC6" s="5"/>
      <c r="AD6" s="5"/>
      <c r="AE6" s="5"/>
    </row>
    <row r="7" s="16" customFormat="true" ht="14.1" hidden="false" customHeight="true" outlineLevel="0" collapsed="false">
      <c r="A7" s="37"/>
      <c r="B7" s="38"/>
      <c r="C7" s="45" t="s">
        <v>24</v>
      </c>
      <c r="D7" s="46" t="s">
        <v>25</v>
      </c>
      <c r="E7" s="47"/>
      <c r="F7" s="48" t="s">
        <v>8</v>
      </c>
      <c r="H7" s="17"/>
      <c r="I7" s="17"/>
      <c r="J7" s="17"/>
      <c r="K7" s="17"/>
      <c r="L7" s="17"/>
      <c r="M7" s="18"/>
      <c r="N7" s="19"/>
      <c r="O7" s="43"/>
      <c r="P7" s="49" t="n">
        <f aca="false">IF($F11=P$3,1,0)</f>
        <v>0</v>
      </c>
      <c r="Q7" s="49" t="n">
        <f aca="false">IF($F11=Q$3,1,0)</f>
        <v>0</v>
      </c>
      <c r="R7" s="49" t="n">
        <f aca="false">IF($F11=R$3,1,0)</f>
        <v>0</v>
      </c>
      <c r="S7" s="49" t="n">
        <f aca="false">IF($F11=S$3,1,0)</f>
        <v>0</v>
      </c>
      <c r="T7" s="49" t="n">
        <f aca="false">IF($F11=T$3,1,0)</f>
        <v>0</v>
      </c>
      <c r="U7" s="49" t="n">
        <f aca="false">IF($F11=U$3,1,0)</f>
        <v>0</v>
      </c>
      <c r="V7" s="49" t="n">
        <f aca="false">IF($F11=V$3,1,0)</f>
        <v>0</v>
      </c>
      <c r="W7" s="49" t="n">
        <f aca="false">IF($F11=W$3,1,0)</f>
        <v>0</v>
      </c>
      <c r="X7" s="49" t="n">
        <f aca="false">IF($F11=X$3,1,0)</f>
        <v>0</v>
      </c>
      <c r="Y7" s="49" t="n">
        <f aca="false">IF($F11=Y$3,1,0)</f>
        <v>0</v>
      </c>
      <c r="Z7" s="49" t="n">
        <f aca="false">IF($F11=Z$3,1,0)</f>
        <v>1</v>
      </c>
      <c r="AA7" s="5" t="s">
        <v>26</v>
      </c>
      <c r="AB7" s="44" t="n">
        <f aca="false">R2</f>
        <v>3</v>
      </c>
      <c r="AC7" s="5"/>
      <c r="AD7" s="5"/>
      <c r="AE7" s="5"/>
    </row>
    <row r="8" s="16" customFormat="true" ht="12.75" hidden="false" customHeight="true" outlineLevel="0" collapsed="false">
      <c r="A8" s="50" t="n">
        <v>2008</v>
      </c>
      <c r="B8" s="51"/>
      <c r="C8" s="52" t="s">
        <v>27</v>
      </c>
      <c r="D8" s="53" t="s">
        <v>28</v>
      </c>
      <c r="E8" s="54"/>
      <c r="F8" s="55" t="s">
        <v>9</v>
      </c>
      <c r="H8" s="17"/>
      <c r="I8" s="17"/>
      <c r="J8" s="17"/>
      <c r="K8" s="17"/>
      <c r="L8" s="17"/>
      <c r="M8" s="18"/>
      <c r="O8" s="56" t="n">
        <v>2006</v>
      </c>
      <c r="P8" s="5" t="n">
        <f aca="false">IF($F12=P$3,1,0)</f>
        <v>0</v>
      </c>
      <c r="Q8" s="5" t="n">
        <f aca="false">IF($F12=Q$3,1,0)</f>
        <v>0</v>
      </c>
      <c r="R8" s="5" t="n">
        <f aca="false">IF($F12=R$3,1,0)</f>
        <v>0</v>
      </c>
      <c r="S8" s="5" t="n">
        <f aca="false">IF($F12=S$3,1,0)</f>
        <v>0</v>
      </c>
      <c r="T8" s="5" t="n">
        <f aca="false">IF($F12=T$3,1,0)</f>
        <v>0</v>
      </c>
      <c r="U8" s="5" t="n">
        <f aca="false">IF($F12=U$3,1,0)</f>
        <v>0</v>
      </c>
      <c r="V8" s="5" t="n">
        <f aca="false">IF($F12=V$3,1,0)</f>
        <v>0</v>
      </c>
      <c r="W8" s="5" t="n">
        <f aca="false">IF($F12=W$3,1,0)</f>
        <v>0</v>
      </c>
      <c r="X8" s="5" t="n">
        <f aca="false">IF($F12=X$3,1,0)</f>
        <v>1</v>
      </c>
      <c r="Y8" s="5" t="n">
        <f aca="false">IF($F12=Y$3,1,0)</f>
        <v>0</v>
      </c>
      <c r="Z8" s="5" t="n">
        <f aca="false">IF($F12=Z$3,1,0)</f>
        <v>0</v>
      </c>
      <c r="AA8" s="5" t="s">
        <v>29</v>
      </c>
      <c r="AB8" s="44" t="n">
        <f aca="false">Z2</f>
        <v>4</v>
      </c>
      <c r="AC8" s="5"/>
      <c r="AD8" s="5"/>
      <c r="AE8" s="5"/>
    </row>
    <row r="9" s="58" customFormat="true" ht="14.25" hidden="false" customHeight="true" outlineLevel="0" collapsed="false">
      <c r="A9" s="50"/>
      <c r="B9" s="57"/>
      <c r="C9" s="45" t="s">
        <v>30</v>
      </c>
      <c r="D9" s="53" t="s">
        <v>31</v>
      </c>
      <c r="E9" s="54"/>
      <c r="F9" s="45" t="s">
        <v>11</v>
      </c>
      <c r="H9" s="59"/>
      <c r="I9" s="60"/>
      <c r="J9" s="60"/>
      <c r="K9" s="60"/>
      <c r="L9" s="60"/>
      <c r="M9" s="61"/>
      <c r="O9" s="56"/>
      <c r="P9" s="5" t="n">
        <f aca="false">IF($F13=P$3,1,0)</f>
        <v>0</v>
      </c>
      <c r="Q9" s="5" t="n">
        <f aca="false">IF($F13=Q$3,1,0)</f>
        <v>0</v>
      </c>
      <c r="R9" s="5" t="n">
        <f aca="false">IF($F13=R$3,1,0)</f>
        <v>0</v>
      </c>
      <c r="S9" s="5" t="n">
        <f aca="false">IF($F13=S$3,1,0)</f>
        <v>0</v>
      </c>
      <c r="T9" s="5" t="n">
        <f aca="false">IF($F13=T$3,1,0)</f>
        <v>0</v>
      </c>
      <c r="U9" s="5" t="n">
        <f aca="false">IF($F13=U$3,1,0)</f>
        <v>0</v>
      </c>
      <c r="V9" s="5" t="n">
        <f aca="false">IF($F13=V$3,1,0)</f>
        <v>0</v>
      </c>
      <c r="W9" s="5" t="n">
        <f aca="false">IF($F13=W$3,1,0)</f>
        <v>0</v>
      </c>
      <c r="X9" s="5" t="n">
        <f aca="false">IF($F13=X$3,1,0)</f>
        <v>0</v>
      </c>
      <c r="Y9" s="5" t="n">
        <f aca="false">IF($F13=Y$3,1,0)</f>
        <v>1</v>
      </c>
      <c r="Z9" s="5" t="n">
        <f aca="false">IF($F13=Z$3,1,0)</f>
        <v>0</v>
      </c>
      <c r="AA9" s="5" t="s">
        <v>32</v>
      </c>
      <c r="AB9" s="44" t="n">
        <f aca="false">P2</f>
        <v>3</v>
      </c>
      <c r="AC9" s="49"/>
      <c r="AD9" s="49"/>
      <c r="AE9" s="49"/>
    </row>
    <row r="10" s="16" customFormat="true" ht="12.75" hidden="false" customHeight="true" outlineLevel="0" collapsed="false">
      <c r="A10" s="62" t="n">
        <v>2007</v>
      </c>
      <c r="B10" s="63"/>
      <c r="C10" s="52" t="s">
        <v>33</v>
      </c>
      <c r="D10" s="64" t="s">
        <v>34</v>
      </c>
      <c r="E10" s="65"/>
      <c r="F10" s="66" t="s">
        <v>35</v>
      </c>
      <c r="H10" s="17"/>
      <c r="I10" s="17"/>
      <c r="J10" s="17"/>
      <c r="K10" s="17"/>
      <c r="L10" s="17"/>
      <c r="M10" s="18"/>
      <c r="O10" s="67" t="n">
        <v>2005</v>
      </c>
      <c r="P10" s="5" t="n">
        <f aca="false">IF($F14=P$3,1,0)</f>
        <v>0</v>
      </c>
      <c r="Q10" s="5" t="n">
        <f aca="false">IF($F14=Q$3,1,0)</f>
        <v>0</v>
      </c>
      <c r="R10" s="5" t="n">
        <f aca="false">IF($F14=R$3,1,0)</f>
        <v>0</v>
      </c>
      <c r="S10" s="5" t="n">
        <f aca="false">IF($F14=S$3,1,0)</f>
        <v>0</v>
      </c>
      <c r="T10" s="5" t="n">
        <f aca="false">IF($F14=T$3,1,0)</f>
        <v>0</v>
      </c>
      <c r="U10" s="5" t="n">
        <f aca="false">IF($F14=U$3,1,0)</f>
        <v>0</v>
      </c>
      <c r="V10" s="5" t="n">
        <f aca="false">IF($F14=V$3,1,0)</f>
        <v>0</v>
      </c>
      <c r="W10" s="5" t="n">
        <f aca="false">IF($F14=W$3,1,0)</f>
        <v>1</v>
      </c>
      <c r="X10" s="5" t="n">
        <f aca="false">IF($F14=X$3,1,0)</f>
        <v>0</v>
      </c>
      <c r="Y10" s="5" t="n">
        <f aca="false">IF($F14=Y$3,1,0)</f>
        <v>0</v>
      </c>
      <c r="Z10" s="5" t="n">
        <f aca="false">IF($F14=Z$3,1,0)</f>
        <v>0</v>
      </c>
      <c r="AA10" s="5" t="s">
        <v>36</v>
      </c>
      <c r="AB10" s="44" t="n">
        <f aca="false">V2</f>
        <v>1</v>
      </c>
      <c r="AC10" s="5"/>
      <c r="AD10" s="5"/>
      <c r="AE10" s="5"/>
    </row>
    <row r="11" s="16" customFormat="true" ht="12.75" hidden="false" customHeight="false" outlineLevel="0" collapsed="false">
      <c r="A11" s="62"/>
      <c r="B11" s="68"/>
      <c r="C11" s="69" t="s">
        <v>37</v>
      </c>
      <c r="D11" s="70" t="s">
        <v>38</v>
      </c>
      <c r="E11" s="71"/>
      <c r="F11" s="45" t="s">
        <v>15</v>
      </c>
      <c r="H11" s="72"/>
      <c r="I11" s="73"/>
      <c r="J11" s="73"/>
      <c r="K11" s="73"/>
      <c r="L11" s="73"/>
      <c r="M11" s="74"/>
      <c r="O11" s="67"/>
      <c r="P11" s="5" t="n">
        <f aca="false">IF($F15=P$3,1,0)</f>
        <v>1</v>
      </c>
      <c r="Q11" s="5" t="n">
        <f aca="false">IF($F15=Q$3,1,0)</f>
        <v>0</v>
      </c>
      <c r="R11" s="5" t="n">
        <f aca="false">IF($F15=R$3,1,0)</f>
        <v>0</v>
      </c>
      <c r="S11" s="5" t="n">
        <f aca="false">IF($F15=S$3,1,0)</f>
        <v>0</v>
      </c>
      <c r="T11" s="5" t="n">
        <f aca="false">IF($F15=T$3,1,0)</f>
        <v>0</v>
      </c>
      <c r="U11" s="5" t="n">
        <f aca="false">IF($F15=U$3,1,0)</f>
        <v>0</v>
      </c>
      <c r="V11" s="5" t="n">
        <f aca="false">IF($F15=V$3,1,0)</f>
        <v>0</v>
      </c>
      <c r="W11" s="5" t="n">
        <f aca="false">IF($F15=W$3,1,0)</f>
        <v>0</v>
      </c>
      <c r="X11" s="5" t="n">
        <f aca="false">IF($F15=X$3,1,0)</f>
        <v>0</v>
      </c>
      <c r="Y11" s="5" t="n">
        <f aca="false">IF($F15=Y$3,1,0)</f>
        <v>0</v>
      </c>
      <c r="Z11" s="5" t="n">
        <f aca="false">IF($F15=Z$3,1,0)</f>
        <v>0</v>
      </c>
      <c r="AA11" s="5" t="s">
        <v>39</v>
      </c>
      <c r="AB11" s="44" t="n">
        <f aca="false">Q2</f>
        <v>3</v>
      </c>
      <c r="AC11" s="5"/>
      <c r="AD11" s="5"/>
      <c r="AE11" s="5"/>
    </row>
    <row r="12" s="16" customFormat="true" ht="12.75" hidden="false" customHeight="true" outlineLevel="0" collapsed="false">
      <c r="A12" s="75" t="n">
        <v>2006</v>
      </c>
      <c r="B12" s="63"/>
      <c r="C12" s="52" t="s">
        <v>40</v>
      </c>
      <c r="D12" s="53" t="s">
        <v>41</v>
      </c>
      <c r="E12" s="54"/>
      <c r="F12" s="55" t="s">
        <v>13</v>
      </c>
      <c r="H12" s="72"/>
      <c r="I12" s="73"/>
      <c r="J12" s="73"/>
      <c r="K12" s="73"/>
      <c r="L12" s="73"/>
      <c r="M12" s="74"/>
      <c r="O12" s="56" t="n">
        <v>2004</v>
      </c>
      <c r="P12" s="5" t="n">
        <f aca="false">IF($F16=P$3,1,0)</f>
        <v>0</v>
      </c>
      <c r="Q12" s="5" t="n">
        <f aca="false">IF($F16=Q$3,1,0)</f>
        <v>1</v>
      </c>
      <c r="R12" s="5" t="n">
        <f aca="false">IF($F16=R$3,1,0)</f>
        <v>0</v>
      </c>
      <c r="S12" s="5" t="n">
        <f aca="false">IF($F16=S$3,1,0)</f>
        <v>0</v>
      </c>
      <c r="T12" s="5" t="n">
        <f aca="false">IF($F16=T$3,1,0)</f>
        <v>0</v>
      </c>
      <c r="U12" s="5" t="n">
        <f aca="false">IF($F16=U$3,1,0)</f>
        <v>0</v>
      </c>
      <c r="V12" s="5" t="n">
        <f aca="false">IF($F16=V$3,1,0)</f>
        <v>0</v>
      </c>
      <c r="W12" s="5" t="n">
        <f aca="false">IF($F16=W$3,1,0)</f>
        <v>0</v>
      </c>
      <c r="X12" s="5" t="n">
        <f aca="false">IF($F16=X$3,1,0)</f>
        <v>0</v>
      </c>
      <c r="Y12" s="5" t="n">
        <f aca="false">IF($F16=Y$3,1,0)</f>
        <v>0</v>
      </c>
      <c r="Z12" s="5" t="n">
        <f aca="false">IF($F16=Z$3,1,0)</f>
        <v>0</v>
      </c>
      <c r="AA12" s="5" t="s">
        <v>42</v>
      </c>
      <c r="AB12" s="44" t="n">
        <f aca="false">Y2</f>
        <v>3</v>
      </c>
      <c r="AC12" s="5"/>
      <c r="AD12" s="5"/>
      <c r="AE12" s="5"/>
    </row>
    <row r="13" s="16" customFormat="true" ht="12.75" hidden="false" customHeight="false" outlineLevel="0" collapsed="false">
      <c r="A13" s="75"/>
      <c r="B13" s="68"/>
      <c r="C13" s="69" t="s">
        <v>43</v>
      </c>
      <c r="D13" s="76" t="s">
        <v>44</v>
      </c>
      <c r="E13" s="77"/>
      <c r="F13" s="45" t="s">
        <v>14</v>
      </c>
      <c r="H13" s="72"/>
      <c r="I13" s="73"/>
      <c r="J13" s="73"/>
      <c r="K13" s="73"/>
      <c r="L13" s="73"/>
      <c r="M13" s="74"/>
      <c r="O13" s="56"/>
      <c r="P13" s="5" t="n">
        <f aca="false">IF($F17=P$3,1,0)</f>
        <v>0</v>
      </c>
      <c r="Q13" s="5" t="n">
        <f aca="false">IF($F17=Q$3,1,0)</f>
        <v>0</v>
      </c>
      <c r="R13" s="5" t="n">
        <f aca="false">IF($F17=R$3,1,0)</f>
        <v>1</v>
      </c>
      <c r="S13" s="5" t="n">
        <f aca="false">IF($F17=S$3,1,0)</f>
        <v>0</v>
      </c>
      <c r="T13" s="5" t="n">
        <f aca="false">IF($F17=T$3,1,0)</f>
        <v>0</v>
      </c>
      <c r="U13" s="5" t="n">
        <f aca="false">IF($F17=U$3,1,0)</f>
        <v>0</v>
      </c>
      <c r="V13" s="5" t="n">
        <f aca="false">IF($F17=V$3,1,0)</f>
        <v>0</v>
      </c>
      <c r="W13" s="5" t="n">
        <f aca="false">IF($F17=W$3,1,0)</f>
        <v>0</v>
      </c>
      <c r="X13" s="5" t="n">
        <f aca="false">IF($F17=X$3,1,0)</f>
        <v>0</v>
      </c>
      <c r="Y13" s="5" t="n">
        <f aca="false">IF($F17=Y$3,1,0)</f>
        <v>0</v>
      </c>
      <c r="Z13" s="5" t="n">
        <f aca="false">IF($F17=Z$3,1,0)</f>
        <v>0</v>
      </c>
      <c r="AA13" s="5" t="s">
        <v>45</v>
      </c>
      <c r="AB13" s="44" t="n">
        <f aca="false">T2</f>
        <v>3</v>
      </c>
      <c r="AC13" s="5"/>
      <c r="AD13" s="5"/>
      <c r="AE13" s="5"/>
    </row>
    <row r="14" s="16" customFormat="true" ht="12.75" hidden="false" customHeight="true" outlineLevel="0" collapsed="false">
      <c r="A14" s="78" t="n">
        <v>2005</v>
      </c>
      <c r="B14" s="63"/>
      <c r="C14" s="52" t="s">
        <v>46</v>
      </c>
      <c r="D14" s="53" t="s">
        <v>47</v>
      </c>
      <c r="E14" s="54"/>
      <c r="F14" s="55" t="s">
        <v>12</v>
      </c>
      <c r="H14" s="17"/>
      <c r="I14" s="17"/>
      <c r="J14" s="17"/>
      <c r="K14" s="17"/>
      <c r="L14" s="17"/>
      <c r="M14" s="18"/>
      <c r="O14" s="67" t="n">
        <v>2003</v>
      </c>
      <c r="P14" s="5" t="n">
        <f aca="false">IF($F18=P$3,1,0)</f>
        <v>0</v>
      </c>
      <c r="Q14" s="5" t="n">
        <f aca="false">IF($F18=Q$3,1,0)</f>
        <v>0</v>
      </c>
      <c r="R14" s="5" t="n">
        <f aca="false">IF($F18=R$3,1,0)</f>
        <v>0</v>
      </c>
      <c r="S14" s="5" t="n">
        <f aca="false">IF($F18=S$3,1,0)</f>
        <v>1</v>
      </c>
      <c r="T14" s="5" t="n">
        <f aca="false">IF($F18=T$3,1,0)</f>
        <v>0</v>
      </c>
      <c r="U14" s="5" t="n">
        <f aca="false">IF($F18=U$3,1,0)</f>
        <v>0</v>
      </c>
      <c r="V14" s="5" t="n">
        <f aca="false">IF($F18=V$3,1,0)</f>
        <v>0</v>
      </c>
      <c r="W14" s="5" t="n">
        <f aca="false">IF($F18=W$3,1,0)</f>
        <v>0</v>
      </c>
      <c r="X14" s="5" t="n">
        <f aca="false">IF($F18=X$3,1,0)</f>
        <v>0</v>
      </c>
      <c r="Y14" s="5" t="n">
        <f aca="false">IF($F18=Y$3,1,0)</f>
        <v>0</v>
      </c>
      <c r="Z14" s="5" t="n">
        <f aca="false">IF($F18=Z$3,1,0)</f>
        <v>0</v>
      </c>
      <c r="AA14" s="5" t="s">
        <v>48</v>
      </c>
      <c r="AB14" s="44" t="n">
        <f aca="false">S2</f>
        <v>3</v>
      </c>
      <c r="AC14" s="5"/>
      <c r="AD14" s="5"/>
      <c r="AE14" s="5"/>
    </row>
    <row r="15" s="16" customFormat="true" ht="12.75" hidden="false" customHeight="false" outlineLevel="0" collapsed="false">
      <c r="A15" s="78"/>
      <c r="B15" s="68"/>
      <c r="C15" s="69" t="s">
        <v>49</v>
      </c>
      <c r="D15" s="76" t="s">
        <v>50</v>
      </c>
      <c r="E15" s="77"/>
      <c r="F15" s="45" t="s">
        <v>5</v>
      </c>
      <c r="H15" s="72"/>
      <c r="I15" s="73"/>
      <c r="J15" s="73"/>
      <c r="K15" s="73"/>
      <c r="L15" s="73"/>
      <c r="M15" s="74"/>
      <c r="O15" s="67"/>
      <c r="P15" s="5" t="n">
        <f aca="false">IF($F19=P$3,1,0)</f>
        <v>0</v>
      </c>
      <c r="Q15" s="5" t="n">
        <f aca="false">IF($F19=Q$3,1,0)</f>
        <v>0</v>
      </c>
      <c r="R15" s="5" t="n">
        <f aca="false">IF($F19=R$3,1,0)</f>
        <v>0</v>
      </c>
      <c r="S15" s="5" t="n">
        <f aca="false">IF($F19=S$3,1,0)</f>
        <v>0</v>
      </c>
      <c r="T15" s="5" t="n">
        <f aca="false">IF($F19=T$3,1,0)</f>
        <v>1</v>
      </c>
      <c r="U15" s="5" t="n">
        <f aca="false">IF($F19=U$3,1,0)</f>
        <v>0</v>
      </c>
      <c r="V15" s="5" t="n">
        <f aca="false">IF($F19=V$3,1,0)</f>
        <v>0</v>
      </c>
      <c r="W15" s="5" t="n">
        <f aca="false">IF($F19=W$3,1,0)</f>
        <v>0</v>
      </c>
      <c r="X15" s="5" t="n">
        <f aca="false">IF($F19=X$3,1,0)</f>
        <v>0</v>
      </c>
      <c r="Y15" s="5" t="n">
        <f aca="false">IF($F19=Y$3,1,0)</f>
        <v>0</v>
      </c>
      <c r="Z15" s="5" t="n">
        <f aca="false">IF($F19=Z$3,1,0)</f>
        <v>0</v>
      </c>
      <c r="AA15" s="79" t="s">
        <v>51</v>
      </c>
      <c r="AB15" s="44" t="n">
        <f aca="false">U2</f>
        <v>3</v>
      </c>
      <c r="AC15" s="5"/>
      <c r="AD15" s="5"/>
      <c r="AE15" s="5"/>
    </row>
    <row r="16" s="16" customFormat="true" ht="12.75" hidden="false" customHeight="true" outlineLevel="0" collapsed="false">
      <c r="A16" s="75" t="n">
        <v>2004</v>
      </c>
      <c r="B16" s="63"/>
      <c r="C16" s="52" t="s">
        <v>52</v>
      </c>
      <c r="D16" s="53" t="s">
        <v>53</v>
      </c>
      <c r="E16" s="54"/>
      <c r="F16" s="55" t="s">
        <v>6</v>
      </c>
      <c r="H16" s="72"/>
      <c r="I16" s="73"/>
      <c r="J16" s="73"/>
      <c r="K16" s="73"/>
      <c r="L16" s="73"/>
      <c r="M16" s="74"/>
      <c r="O16" s="56" t="n">
        <v>2002</v>
      </c>
      <c r="P16" s="5" t="n">
        <f aca="false">IF($F20=P$3,1,0)</f>
        <v>0</v>
      </c>
      <c r="Q16" s="5" t="n">
        <f aca="false">IF($F20=Q$3,1,0)</f>
        <v>0</v>
      </c>
      <c r="R16" s="5" t="n">
        <f aca="false">IF($F20=R$3,1,0)</f>
        <v>0</v>
      </c>
      <c r="S16" s="5" t="n">
        <f aca="false">IF($F20=S$3,1,0)</f>
        <v>0</v>
      </c>
      <c r="T16" s="5" t="n">
        <f aca="false">IF($F20=T$3,1,0)</f>
        <v>0</v>
      </c>
      <c r="U16" s="5" t="n">
        <f aca="false">IF($F20=U$3,1,0)</f>
        <v>1</v>
      </c>
      <c r="V16" s="5" t="n">
        <f aca="false">IF($F20=V$3,1,0)</f>
        <v>0</v>
      </c>
      <c r="W16" s="5" t="n">
        <f aca="false">IF($F20=W$3,1,0)</f>
        <v>0</v>
      </c>
      <c r="X16" s="5" t="n">
        <f aca="false">IF($F20=X$3,1,0)</f>
        <v>0</v>
      </c>
      <c r="Y16" s="5" t="n">
        <f aca="false">IF($F20=Y$3,1,0)</f>
        <v>0</v>
      </c>
      <c r="Z16" s="5" t="n">
        <f aca="false">IF($F20=Z$3,1,0)</f>
        <v>0</v>
      </c>
      <c r="AA16" s="5" t="s">
        <v>54</v>
      </c>
      <c r="AB16" s="44" t="n">
        <f aca="false">W2</f>
        <v>1</v>
      </c>
      <c r="AC16" s="5"/>
      <c r="AD16" s="5"/>
      <c r="AE16" s="5"/>
    </row>
    <row r="17" s="16" customFormat="true" ht="12.75" hidden="false" customHeight="false" outlineLevel="0" collapsed="false">
      <c r="A17" s="75"/>
      <c r="B17" s="68"/>
      <c r="C17" s="69" t="s">
        <v>55</v>
      </c>
      <c r="D17" s="76" t="s">
        <v>56</v>
      </c>
      <c r="E17" s="77"/>
      <c r="F17" s="45" t="s">
        <v>7</v>
      </c>
      <c r="H17" s="72"/>
      <c r="I17" s="73"/>
      <c r="J17" s="73"/>
      <c r="K17" s="73"/>
      <c r="L17" s="73"/>
      <c r="M17" s="74"/>
      <c r="O17" s="56"/>
      <c r="P17" s="5" t="n">
        <f aca="false">IF($F21=P$3,1,0)</f>
        <v>0</v>
      </c>
      <c r="Q17" s="5" t="n">
        <f aca="false">IF($F21=Q$3,1,0)</f>
        <v>0</v>
      </c>
      <c r="R17" s="5" t="n">
        <f aca="false">IF($F21=R$3,1,0)</f>
        <v>0</v>
      </c>
      <c r="S17" s="5" t="n">
        <f aca="false">IF($F21=S$3,1,0)</f>
        <v>0</v>
      </c>
      <c r="T17" s="5" t="n">
        <f aca="false">IF($F21=T$3,1,0)</f>
        <v>0</v>
      </c>
      <c r="U17" s="5" t="n">
        <f aca="false">IF($F21=U$3,1,0)</f>
        <v>0</v>
      </c>
      <c r="V17" s="5" t="n">
        <f aca="false">IF($F21=V$3,1,0)</f>
        <v>0</v>
      </c>
      <c r="W17" s="5" t="n">
        <f aca="false">IF($F21=W$3,1,0)</f>
        <v>0</v>
      </c>
      <c r="X17" s="5" t="n">
        <f aca="false">IF($F21=X$3,1,0)</f>
        <v>0</v>
      </c>
      <c r="Y17" s="5" t="n">
        <f aca="false">IF($F21=Y$3,1,0)</f>
        <v>0</v>
      </c>
      <c r="Z17" s="5" t="n">
        <f aca="false">IF($F21=Z$3,1,0)</f>
        <v>1</v>
      </c>
      <c r="AA17" s="5"/>
      <c r="AB17" s="5"/>
      <c r="AC17" s="5"/>
      <c r="AD17" s="5"/>
      <c r="AE17" s="5"/>
    </row>
    <row r="18" s="16" customFormat="true" ht="12.75" hidden="false" customHeight="true" outlineLevel="0" collapsed="false">
      <c r="A18" s="78" t="n">
        <v>2003</v>
      </c>
      <c r="B18" s="63"/>
      <c r="C18" s="52" t="s">
        <v>27</v>
      </c>
      <c r="D18" s="53" t="s">
        <v>57</v>
      </c>
      <c r="E18" s="54"/>
      <c r="F18" s="55" t="s">
        <v>8</v>
      </c>
      <c r="H18" s="72"/>
      <c r="I18" s="73"/>
      <c r="J18" s="73"/>
      <c r="K18" s="73"/>
      <c r="L18" s="73"/>
      <c r="M18" s="74"/>
      <c r="O18" s="67" t="n">
        <v>2001</v>
      </c>
      <c r="P18" s="5" t="n">
        <f aca="false">IF($F22=P$3,1,0)</f>
        <v>0</v>
      </c>
      <c r="Q18" s="5" t="n">
        <f aca="false">IF($F22=Q$3,1,0)</f>
        <v>0</v>
      </c>
      <c r="R18" s="5" t="n">
        <f aca="false">IF($F22=R$3,1,0)</f>
        <v>0</v>
      </c>
      <c r="S18" s="5" t="n">
        <f aca="false">IF($F22=S$3,1,0)</f>
        <v>0</v>
      </c>
      <c r="T18" s="5" t="n">
        <f aca="false">IF($F22=T$3,1,0)</f>
        <v>0</v>
      </c>
      <c r="U18" s="5" t="n">
        <f aca="false">IF($F22=U$3,1,0)</f>
        <v>0</v>
      </c>
      <c r="V18" s="5" t="n">
        <f aca="false">IF($F22=V$3,1,0)</f>
        <v>0</v>
      </c>
      <c r="W18" s="5" t="n">
        <f aca="false">IF($F22=W$3,1,0)</f>
        <v>0</v>
      </c>
      <c r="X18" s="5" t="n">
        <f aca="false">IF($F22=X$3,1,0)</f>
        <v>0</v>
      </c>
      <c r="Y18" s="5" t="n">
        <f aca="false">IF($F22=Y$3,1,0)</f>
        <v>0</v>
      </c>
      <c r="Z18" s="5" t="n">
        <f aca="false">IF($F22=Z$3,1,0)</f>
        <v>1</v>
      </c>
      <c r="AA18" s="5"/>
      <c r="AB18" s="5"/>
      <c r="AC18" s="5"/>
      <c r="AD18" s="5"/>
      <c r="AE18" s="5"/>
    </row>
    <row r="19" s="16" customFormat="true" ht="12.75" hidden="false" customHeight="false" outlineLevel="0" collapsed="false">
      <c r="A19" s="78"/>
      <c r="B19" s="68"/>
      <c r="C19" s="69" t="s">
        <v>58</v>
      </c>
      <c r="D19" s="76" t="s">
        <v>59</v>
      </c>
      <c r="E19" s="77"/>
      <c r="F19" s="45" t="s">
        <v>9</v>
      </c>
      <c r="H19" s="72"/>
      <c r="I19" s="73"/>
      <c r="J19" s="73"/>
      <c r="K19" s="73"/>
      <c r="L19" s="73"/>
      <c r="M19" s="74"/>
      <c r="O19" s="67"/>
      <c r="P19" s="5" t="n">
        <f aca="false">IF($F23=P$3,1,0)</f>
        <v>0</v>
      </c>
      <c r="Q19" s="5" t="n">
        <f aca="false">IF($F23=Q$3,1,0)</f>
        <v>0</v>
      </c>
      <c r="R19" s="5" t="n">
        <f aca="false">IF($F23=R$3,1,0)</f>
        <v>0</v>
      </c>
      <c r="S19" s="5" t="n">
        <f aca="false">IF($F23=S$3,1,0)</f>
        <v>0</v>
      </c>
      <c r="T19" s="5" t="n">
        <f aca="false">IF($F23=T$3,1,0)</f>
        <v>0</v>
      </c>
      <c r="U19" s="5" t="n">
        <f aca="false">IF($F23=U$3,1,0)</f>
        <v>0</v>
      </c>
      <c r="V19" s="5" t="n">
        <f aca="false">IF($F23=V$3,1,0)</f>
        <v>0</v>
      </c>
      <c r="W19" s="5" t="n">
        <f aca="false">IF($F23=W$3,1,0)</f>
        <v>0</v>
      </c>
      <c r="X19" s="5" t="n">
        <f aca="false">IF($F23=X$3,1,0)</f>
        <v>1</v>
      </c>
      <c r="Y19" s="5" t="n">
        <f aca="false">IF($F23=Y$3,1,0)</f>
        <v>0</v>
      </c>
      <c r="Z19" s="5" t="n">
        <f aca="false">IF($F23=Z$3,1,0)</f>
        <v>0</v>
      </c>
      <c r="AA19" s="5"/>
      <c r="AB19" s="5"/>
      <c r="AC19" s="5"/>
      <c r="AD19" s="5"/>
      <c r="AE19" s="5"/>
    </row>
    <row r="20" s="16" customFormat="true" ht="12.75" hidden="false" customHeight="true" outlineLevel="0" collapsed="false">
      <c r="A20" s="75" t="n">
        <v>2002</v>
      </c>
      <c r="B20" s="63"/>
      <c r="C20" s="52" t="s">
        <v>60</v>
      </c>
      <c r="D20" s="53" t="s">
        <v>34</v>
      </c>
      <c r="E20" s="54"/>
      <c r="F20" s="55" t="str">
        <f aca="false">"PORTUGAL"</f>
        <v>PORTUGAL</v>
      </c>
      <c r="H20" s="72"/>
      <c r="I20" s="73"/>
      <c r="J20" s="73"/>
      <c r="K20" s="73"/>
      <c r="L20" s="73"/>
      <c r="M20" s="74"/>
      <c r="O20" s="56" t="n">
        <v>2000</v>
      </c>
      <c r="P20" s="5" t="n">
        <f aca="false">IF($F24=P$3,1,0)</f>
        <v>0</v>
      </c>
      <c r="Q20" s="5" t="n">
        <f aca="false">IF($F24=Q$3,1,0)</f>
        <v>0</v>
      </c>
      <c r="R20" s="5" t="n">
        <f aca="false">IF($F24=R$3,1,0)</f>
        <v>0</v>
      </c>
      <c r="S20" s="5" t="n">
        <f aca="false">IF($F24=S$3,1,0)</f>
        <v>0</v>
      </c>
      <c r="T20" s="5" t="n">
        <f aca="false">IF($F24=T$3,1,0)</f>
        <v>0</v>
      </c>
      <c r="U20" s="5" t="n">
        <f aca="false">IF($F24=U$3,1,0)</f>
        <v>0</v>
      </c>
      <c r="V20" s="5" t="n">
        <f aca="false">IF($F24=V$3,1,0)</f>
        <v>0</v>
      </c>
      <c r="W20" s="5" t="n">
        <f aca="false">IF($F24=W$3,1,0)</f>
        <v>0</v>
      </c>
      <c r="X20" s="5" t="n">
        <f aca="false">IF($F24=X$3,1,0)</f>
        <v>0</v>
      </c>
      <c r="Y20" s="5" t="n">
        <f aca="false">IF($F24=Y$3,1,0)</f>
        <v>1</v>
      </c>
      <c r="Z20" s="5" t="n">
        <f aca="false">IF($F24=Z$3,1,0)</f>
        <v>0</v>
      </c>
      <c r="AA20" s="5"/>
      <c r="AB20" s="5"/>
      <c r="AC20" s="5"/>
      <c r="AD20" s="5"/>
      <c r="AE20" s="5"/>
    </row>
    <row r="21" s="16" customFormat="true" ht="16.5" hidden="false" customHeight="true" outlineLevel="0" collapsed="false">
      <c r="A21" s="75"/>
      <c r="B21" s="68"/>
      <c r="C21" s="69" t="s">
        <v>24</v>
      </c>
      <c r="D21" s="76" t="s">
        <v>61</v>
      </c>
      <c r="E21" s="77"/>
      <c r="F21" s="45" t="s">
        <v>15</v>
      </c>
      <c r="H21" s="72"/>
      <c r="I21" s="73"/>
      <c r="J21" s="73"/>
      <c r="K21" s="73"/>
      <c r="L21" s="73"/>
      <c r="M21" s="74"/>
      <c r="O21" s="56"/>
      <c r="P21" s="5" t="n">
        <f aca="false">IF($F25=P$3,1,0)</f>
        <v>0</v>
      </c>
      <c r="Q21" s="5" t="n">
        <f aca="false">IF($F25=Q$3,1,0)</f>
        <v>1</v>
      </c>
      <c r="R21" s="5" t="n">
        <f aca="false">IF($F25=R$3,1,0)</f>
        <v>0</v>
      </c>
      <c r="S21" s="5" t="n">
        <f aca="false">IF($F25=S$3,1,0)</f>
        <v>0</v>
      </c>
      <c r="T21" s="5" t="n">
        <f aca="false">IF($F25=T$3,1,0)</f>
        <v>0</v>
      </c>
      <c r="U21" s="5" t="n">
        <f aca="false">IF($F25=U$3,1,0)</f>
        <v>0</v>
      </c>
      <c r="V21" s="5" t="n">
        <f aca="false">IF($F25=V$3,1,0)</f>
        <v>0</v>
      </c>
      <c r="W21" s="5" t="n">
        <f aca="false">IF($F25=W$3,1,0)</f>
        <v>0</v>
      </c>
      <c r="X21" s="5" t="n">
        <f aca="false">IF($F25=X$3,1,0)</f>
        <v>0</v>
      </c>
      <c r="Y21" s="5" t="n">
        <f aca="false">IF($F25=Y$3,1,0)</f>
        <v>0</v>
      </c>
      <c r="Z21" s="5" t="n">
        <f aca="false">IF($F25=Z$3,1,0)</f>
        <v>0</v>
      </c>
      <c r="AA21" s="5"/>
      <c r="AB21" s="5"/>
      <c r="AC21" s="5"/>
      <c r="AD21" s="5"/>
      <c r="AE21" s="5"/>
    </row>
    <row r="22" s="16" customFormat="true" ht="12.75" hidden="false" customHeight="true" outlineLevel="0" collapsed="false">
      <c r="A22" s="78" t="n">
        <v>2001</v>
      </c>
      <c r="B22" s="63"/>
      <c r="C22" s="52" t="s">
        <v>62</v>
      </c>
      <c r="D22" s="80" t="s">
        <v>63</v>
      </c>
      <c r="E22" s="81"/>
      <c r="F22" s="66" t="s">
        <v>15</v>
      </c>
      <c r="H22" s="56" t="n">
        <v>1990</v>
      </c>
      <c r="I22" s="63"/>
      <c r="J22" s="82" t="s">
        <v>64</v>
      </c>
      <c r="K22" s="83" t="s">
        <v>65</v>
      </c>
      <c r="L22" s="84"/>
      <c r="M22" s="85" t="s">
        <v>6</v>
      </c>
      <c r="O22" s="67" t="n">
        <v>1999</v>
      </c>
      <c r="P22" s="5" t="n">
        <f aca="false">IF($F26=P$3,1,0)</f>
        <v>1</v>
      </c>
      <c r="Q22" s="5" t="n">
        <f aca="false">IF($F26=Q$3,1,0)</f>
        <v>0</v>
      </c>
      <c r="R22" s="5" t="n">
        <f aca="false">IF($F26=R$3,1,0)</f>
        <v>0</v>
      </c>
      <c r="S22" s="5" t="n">
        <f aca="false">IF($F26=S$3,1,0)</f>
        <v>0</v>
      </c>
      <c r="T22" s="5" t="n">
        <f aca="false">IF($F26=T$3,1,0)</f>
        <v>0</v>
      </c>
      <c r="U22" s="5" t="n">
        <f aca="false">IF($F26=U$3,1,0)</f>
        <v>0</v>
      </c>
      <c r="V22" s="5" t="n">
        <f aca="false">IF($F26=V$3,1,0)</f>
        <v>0</v>
      </c>
      <c r="W22" s="5" t="n">
        <f aca="false">IF($F26=W$3,1,0)</f>
        <v>0</v>
      </c>
      <c r="X22" s="5" t="n">
        <f aca="false">IF($F26=X$3,1,0)</f>
        <v>0</v>
      </c>
      <c r="Y22" s="5" t="n">
        <f aca="false">IF($F26=Y$3,1,0)</f>
        <v>0</v>
      </c>
      <c r="Z22" s="5" t="n">
        <f aca="false">IF($F26=Z$3,1,0)</f>
        <v>0</v>
      </c>
      <c r="AA22" s="5"/>
      <c r="AB22" s="5"/>
      <c r="AC22" s="5"/>
      <c r="AD22" s="5"/>
      <c r="AE22" s="5"/>
    </row>
    <row r="23" s="16" customFormat="true" ht="12.75" hidden="false" customHeight="true" outlineLevel="0" collapsed="false">
      <c r="A23" s="78"/>
      <c r="B23" s="68"/>
      <c r="C23" s="69" t="s">
        <v>66</v>
      </c>
      <c r="D23" s="76" t="s">
        <v>67</v>
      </c>
      <c r="E23" s="77"/>
      <c r="F23" s="45" t="s">
        <v>13</v>
      </c>
      <c r="H23" s="56"/>
      <c r="I23" s="68"/>
      <c r="J23" s="86" t="s">
        <v>68</v>
      </c>
      <c r="K23" s="87" t="s">
        <v>69</v>
      </c>
      <c r="L23" s="88"/>
      <c r="M23" s="21" t="s">
        <v>5</v>
      </c>
      <c r="O23" s="67"/>
      <c r="P23" s="5" t="n">
        <f aca="false">IF($F27=P$3,1,0)</f>
        <v>0</v>
      </c>
      <c r="Q23" s="5" t="n">
        <f aca="false">IF($F27=Q$3,1,0)</f>
        <v>0</v>
      </c>
      <c r="R23" s="5" t="n">
        <f aca="false">IF($F27=R$3,1,0)</f>
        <v>1</v>
      </c>
      <c r="S23" s="5" t="n">
        <f aca="false">IF($F27=S$3,1,0)</f>
        <v>0</v>
      </c>
      <c r="T23" s="5" t="n">
        <f aca="false">IF($F27=T$3,1,0)</f>
        <v>0</v>
      </c>
      <c r="U23" s="5" t="n">
        <f aca="false">IF($F27=U$3,1,0)</f>
        <v>0</v>
      </c>
      <c r="V23" s="5" t="n">
        <f aca="false">IF($F27=V$3,1,0)</f>
        <v>0</v>
      </c>
      <c r="W23" s="5" t="n">
        <f aca="false">IF($F27=W$3,1,0)</f>
        <v>0</v>
      </c>
      <c r="X23" s="5" t="n">
        <f aca="false">IF($F27=X$3,1,0)</f>
        <v>0</v>
      </c>
      <c r="Y23" s="5" t="n">
        <f aca="false">IF($F27=Y$3,1,0)</f>
        <v>0</v>
      </c>
      <c r="Z23" s="5" t="n">
        <f aca="false">IF($F27=Z$3,1,0)</f>
        <v>0</v>
      </c>
      <c r="AA23" s="5"/>
      <c r="AB23" s="5"/>
      <c r="AC23" s="5"/>
      <c r="AD23" s="5"/>
      <c r="AE23" s="5"/>
    </row>
    <row r="24" s="16" customFormat="true" ht="12.75" hidden="false" customHeight="true" outlineLevel="0" collapsed="false">
      <c r="A24" s="75" t="n">
        <v>2000</v>
      </c>
      <c r="B24" s="63"/>
      <c r="C24" s="52" t="s">
        <v>70</v>
      </c>
      <c r="D24" s="53" t="s">
        <v>44</v>
      </c>
      <c r="E24" s="54"/>
      <c r="F24" s="55" t="s">
        <v>14</v>
      </c>
      <c r="H24" s="67" t="n">
        <v>1989</v>
      </c>
      <c r="I24" s="63"/>
      <c r="J24" s="82" t="s">
        <v>71</v>
      </c>
      <c r="K24" s="83" t="s">
        <v>41</v>
      </c>
      <c r="L24" s="63"/>
      <c r="M24" s="85" t="s">
        <v>13</v>
      </c>
      <c r="O24" s="56" t="n">
        <v>1998</v>
      </c>
      <c r="P24" s="5" t="n">
        <f aca="false">IF($F28=P$3,1,0)</f>
        <v>0</v>
      </c>
      <c r="Q24" s="5" t="n">
        <f aca="false">IF($F28=Q$3,1,0)</f>
        <v>0</v>
      </c>
      <c r="R24" s="5" t="n">
        <f aca="false">IF($F28=R$3,1,0)</f>
        <v>0</v>
      </c>
      <c r="S24" s="5" t="n">
        <f aca="false">IF($F28=S$3,1,0)</f>
        <v>0</v>
      </c>
      <c r="T24" s="5" t="n">
        <f aca="false">IF($F28=T$3,1,0)</f>
        <v>1</v>
      </c>
      <c r="U24" s="5" t="n">
        <f aca="false">IF($F28=U$3,1,0)</f>
        <v>0</v>
      </c>
      <c r="V24" s="5" t="n">
        <f aca="false">IF($F28=V$3,1,0)</f>
        <v>0</v>
      </c>
      <c r="W24" s="5" t="n">
        <f aca="false">IF($F28=W$3,1,0)</f>
        <v>0</v>
      </c>
      <c r="X24" s="5" t="n">
        <f aca="false">IF($F28=X$3,1,0)</f>
        <v>0</v>
      </c>
      <c r="Y24" s="5" t="n">
        <f aca="false">IF($F28=Y$3,1,0)</f>
        <v>0</v>
      </c>
      <c r="Z24" s="5" t="n">
        <f aca="false">IF($F28=Z$3,1,0)</f>
        <v>0</v>
      </c>
      <c r="AA24" s="5"/>
      <c r="AB24" s="5"/>
      <c r="AC24" s="5"/>
      <c r="AD24" s="5"/>
      <c r="AE24" s="5"/>
    </row>
    <row r="25" s="16" customFormat="true" ht="12.75" hidden="false" customHeight="true" outlineLevel="0" collapsed="false">
      <c r="A25" s="75"/>
      <c r="B25" s="68"/>
      <c r="C25" s="69" t="s">
        <v>43</v>
      </c>
      <c r="D25" s="76" t="s">
        <v>65</v>
      </c>
      <c r="E25" s="77"/>
      <c r="F25" s="45" t="s">
        <v>6</v>
      </c>
      <c r="H25" s="67"/>
      <c r="I25" s="68"/>
      <c r="J25" s="86" t="s">
        <v>72</v>
      </c>
      <c r="K25" s="87" t="s">
        <v>56</v>
      </c>
      <c r="L25" s="68"/>
      <c r="M25" s="21" t="s">
        <v>7</v>
      </c>
      <c r="O25" s="56"/>
      <c r="P25" s="5" t="n">
        <f aca="false">IF($F29=P$3,1,0)</f>
        <v>0</v>
      </c>
      <c r="Q25" s="5" t="n">
        <f aca="false">IF($F29=Q$3,1,0)</f>
        <v>0</v>
      </c>
      <c r="R25" s="5" t="n">
        <f aca="false">IF($F29=R$3,1,0)</f>
        <v>0</v>
      </c>
      <c r="S25" s="5" t="n">
        <f aca="false">IF($F29=S$3,1,0)</f>
        <v>1</v>
      </c>
      <c r="T25" s="5" t="n">
        <f aca="false">IF($F29=T$3,1,0)</f>
        <v>0</v>
      </c>
      <c r="U25" s="5" t="n">
        <f aca="false">IF($F29=U$3,1,0)</f>
        <v>0</v>
      </c>
      <c r="V25" s="5" t="n">
        <f aca="false">IF($F29=V$3,1,0)</f>
        <v>0</v>
      </c>
      <c r="W25" s="5" t="n">
        <f aca="false">IF($F29=W$3,1,0)</f>
        <v>0</v>
      </c>
      <c r="X25" s="5" t="n">
        <f aca="false">IF($F29=X$3,1,0)</f>
        <v>0</v>
      </c>
      <c r="Y25" s="5" t="n">
        <f aca="false">IF($F29=Y$3,1,0)</f>
        <v>0</v>
      </c>
      <c r="Z25" s="5" t="n">
        <f aca="false">IF($F29=Z$3,1,0)</f>
        <v>0</v>
      </c>
      <c r="AA25" s="5"/>
      <c r="AB25" s="5"/>
      <c r="AC25" s="5"/>
      <c r="AD25" s="5"/>
      <c r="AE25" s="5"/>
    </row>
    <row r="26" s="16" customFormat="true" ht="12.75" hidden="false" customHeight="true" outlineLevel="0" collapsed="false">
      <c r="A26" s="78" t="n">
        <v>1999</v>
      </c>
      <c r="B26" s="63"/>
      <c r="C26" s="52" t="s">
        <v>52</v>
      </c>
      <c r="D26" s="53" t="s">
        <v>73</v>
      </c>
      <c r="E26" s="54"/>
      <c r="F26" s="55" t="s">
        <v>5</v>
      </c>
      <c r="H26" s="56" t="n">
        <v>1988</v>
      </c>
      <c r="I26" s="63"/>
      <c r="J26" s="82" t="s">
        <v>74</v>
      </c>
      <c r="K26" s="83" t="s">
        <v>75</v>
      </c>
      <c r="L26" s="89"/>
      <c r="M26" s="85" t="s">
        <v>15</v>
      </c>
      <c r="O26" s="67" t="n">
        <v>1997</v>
      </c>
      <c r="P26" s="5" t="n">
        <f aca="false">IF($F30=P$3,1,0)</f>
        <v>0</v>
      </c>
      <c r="Q26" s="5" t="n">
        <f aca="false">IF($F30=Q$3,1,0)</f>
        <v>0</v>
      </c>
      <c r="R26" s="5" t="n">
        <f aca="false">IF($F30=R$3,1,0)</f>
        <v>0</v>
      </c>
      <c r="S26" s="5" t="n">
        <f aca="false">IF($F30=S$3,1,0)</f>
        <v>0</v>
      </c>
      <c r="T26" s="5" t="n">
        <f aca="false">IF($F30=T$3,1,0)</f>
        <v>0</v>
      </c>
      <c r="U26" s="5" t="n">
        <f aca="false">IF($F30=U$3,1,0)</f>
        <v>1</v>
      </c>
      <c r="V26" s="5" t="n">
        <f aca="false">IF($F30=V$3,1,0)</f>
        <v>0</v>
      </c>
      <c r="W26" s="5" t="n">
        <f aca="false">IF($F30=W$3,1,0)</f>
        <v>0</v>
      </c>
      <c r="X26" s="5" t="n">
        <f aca="false">IF($F30=X$3,1,0)</f>
        <v>0</v>
      </c>
      <c r="Y26" s="5" t="n">
        <f aca="false">IF($F30=Y$3,1,0)</f>
        <v>0</v>
      </c>
      <c r="Z26" s="5" t="n">
        <f aca="false">IF($F30=Z$3,1,0)</f>
        <v>0</v>
      </c>
      <c r="AA26" s="5"/>
      <c r="AB26" s="5"/>
      <c r="AC26" s="5"/>
      <c r="AD26" s="5"/>
      <c r="AE26" s="5"/>
    </row>
    <row r="27" s="16" customFormat="true" ht="12.75" hidden="false" customHeight="true" outlineLevel="0" collapsed="false">
      <c r="A27" s="78"/>
      <c r="B27" s="68"/>
      <c r="C27" s="69" t="s">
        <v>76</v>
      </c>
      <c r="D27" s="76" t="s">
        <v>77</v>
      </c>
      <c r="E27" s="77"/>
      <c r="F27" s="45" t="s">
        <v>7</v>
      </c>
      <c r="H27" s="56"/>
      <c r="I27" s="68"/>
      <c r="J27" s="86" t="s">
        <v>78</v>
      </c>
      <c r="K27" s="87" t="s">
        <v>47</v>
      </c>
      <c r="L27" s="89"/>
      <c r="M27" s="21" t="s">
        <v>12</v>
      </c>
      <c r="O27" s="67"/>
      <c r="P27" s="5" t="n">
        <f aca="false">IF($F31=P$3,1,0)</f>
        <v>0</v>
      </c>
      <c r="Q27" s="5" t="n">
        <f aca="false">IF($F31=Q$3,1,0)</f>
        <v>0</v>
      </c>
      <c r="R27" s="5" t="n">
        <f aca="false">IF($F31=R$3,1,0)</f>
        <v>0</v>
      </c>
      <c r="S27" s="5" t="n">
        <f aca="false">IF($F31=S$3,1,0)</f>
        <v>0</v>
      </c>
      <c r="T27" s="5" t="n">
        <f aca="false">IF($F31=T$3,1,0)</f>
        <v>0</v>
      </c>
      <c r="U27" s="5" t="n">
        <f aca="false">IF($F31=U$3,1,0)</f>
        <v>0</v>
      </c>
      <c r="V27" s="5" t="n">
        <f aca="false">IF($F31=V$3,1,0)</f>
        <v>0</v>
      </c>
      <c r="W27" s="5" t="n">
        <f aca="false">IF($F31=W$3,1,0)</f>
        <v>0</v>
      </c>
      <c r="X27" s="5" t="n">
        <f aca="false">IF($F31=X$3,1,0)</f>
        <v>0</v>
      </c>
      <c r="Y27" s="5" t="n">
        <f aca="false">IF($F31=Y$3,1,0)</f>
        <v>0</v>
      </c>
      <c r="Z27" s="5" t="n">
        <f aca="false">IF($F31=Z$3,1,0)</f>
        <v>1</v>
      </c>
      <c r="AA27" s="5"/>
      <c r="AB27" s="5"/>
      <c r="AC27" s="5"/>
      <c r="AD27" s="5"/>
      <c r="AE27" s="5"/>
    </row>
    <row r="28" s="16" customFormat="true" ht="12.75" hidden="false" customHeight="true" outlineLevel="0" collapsed="false">
      <c r="A28" s="75" t="n">
        <v>1998</v>
      </c>
      <c r="B28" s="63"/>
      <c r="C28" s="52" t="s">
        <v>79</v>
      </c>
      <c r="D28" s="53" t="s">
        <v>80</v>
      </c>
      <c r="E28" s="54"/>
      <c r="F28" s="55" t="s">
        <v>9</v>
      </c>
      <c r="H28" s="67" t="n">
        <v>1987</v>
      </c>
      <c r="I28" s="63"/>
      <c r="J28" s="82" t="s">
        <v>21</v>
      </c>
      <c r="K28" s="83" t="s">
        <v>34</v>
      </c>
      <c r="L28" s="63"/>
      <c r="M28" s="85" t="str">
        <f aca="false">"PORTUGAL"</f>
        <v>PORTUGAL</v>
      </c>
      <c r="O28" s="56" t="n">
        <v>1996</v>
      </c>
      <c r="P28" s="5" t="n">
        <f aca="false">IF($F32=P$3,1,0)</f>
        <v>0</v>
      </c>
      <c r="Q28" s="5" t="n">
        <f aca="false">IF($F32=Q$3,1,0)</f>
        <v>0</v>
      </c>
      <c r="R28" s="5" t="n">
        <f aca="false">IF($F32=R$3,1,0)</f>
        <v>0</v>
      </c>
      <c r="S28" s="5" t="n">
        <f aca="false">IF($F32=S$3,1,0)</f>
        <v>0</v>
      </c>
      <c r="T28" s="5" t="n">
        <f aca="false">IF($F32=T$3,1,0)</f>
        <v>0</v>
      </c>
      <c r="U28" s="5" t="n">
        <f aca="false">IF($F32=U$3,1,0)</f>
        <v>0</v>
      </c>
      <c r="V28" s="5" t="n">
        <f aca="false">IF($F32=V$3,1,0)</f>
        <v>0</v>
      </c>
      <c r="W28" s="5" t="n">
        <f aca="false">IF($F32=W$3,1,0)</f>
        <v>0</v>
      </c>
      <c r="X28" s="5" t="n">
        <f aca="false">IF($F32=X$3,1,0)</f>
        <v>0</v>
      </c>
      <c r="Y28" s="5" t="n">
        <f aca="false">IF($F32=Y$3,1,0)</f>
        <v>1</v>
      </c>
      <c r="Z28" s="5" t="n">
        <f aca="false">IF($F32=Z$3,1,0)</f>
        <v>0</v>
      </c>
      <c r="AA28" s="5"/>
      <c r="AB28" s="5"/>
      <c r="AC28" s="5"/>
      <c r="AD28" s="5"/>
      <c r="AE28" s="5"/>
    </row>
    <row r="29" s="16" customFormat="true" ht="15.75" hidden="false" customHeight="true" outlineLevel="0" collapsed="false">
      <c r="A29" s="75"/>
      <c r="B29" s="68"/>
      <c r="C29" s="69" t="s">
        <v>81</v>
      </c>
      <c r="D29" s="76" t="s">
        <v>25</v>
      </c>
      <c r="E29" s="77"/>
      <c r="F29" s="45" t="s">
        <v>8</v>
      </c>
      <c r="H29" s="67"/>
      <c r="I29" s="90"/>
      <c r="J29" s="91" t="s">
        <v>82</v>
      </c>
      <c r="K29" s="92" t="s">
        <v>83</v>
      </c>
      <c r="L29" s="90"/>
      <c r="M29" s="20" t="s">
        <v>7</v>
      </c>
      <c r="O29" s="56"/>
      <c r="P29" s="5" t="n">
        <f aca="false">IF($F33=P$3,1,0)</f>
        <v>0</v>
      </c>
      <c r="Q29" s="5" t="n">
        <f aca="false">IF($F33=Q$3,1,0)</f>
        <v>0</v>
      </c>
      <c r="R29" s="5" t="n">
        <f aca="false">IF($F33=R$3,1,0)</f>
        <v>0</v>
      </c>
      <c r="S29" s="5" t="n">
        <f aca="false">IF($F33=S$3,1,0)</f>
        <v>0</v>
      </c>
      <c r="T29" s="5" t="n">
        <f aca="false">IF($F33=T$3,1,0)</f>
        <v>0</v>
      </c>
      <c r="U29" s="5" t="n">
        <f aca="false">IF($F33=U$3,1,0)</f>
        <v>0</v>
      </c>
      <c r="V29" s="5" t="n">
        <f aca="false">IF($F33=V$3,1,0)</f>
        <v>0</v>
      </c>
      <c r="W29" s="5" t="n">
        <f aca="false">IF($F33=W$3,1,0)</f>
        <v>0</v>
      </c>
      <c r="X29" s="5" t="n">
        <f aca="false">IF($F33=X$3,1,0)</f>
        <v>1</v>
      </c>
      <c r="Y29" s="5" t="n">
        <f aca="false">IF($F33=Y$3,1,0)</f>
        <v>0</v>
      </c>
      <c r="Z29" s="5" t="n">
        <f aca="false">IF($F33=Z$3,1,0)</f>
        <v>0</v>
      </c>
      <c r="AA29" s="5"/>
      <c r="AB29" s="5"/>
      <c r="AC29" s="5"/>
      <c r="AD29" s="5"/>
      <c r="AE29" s="5"/>
    </row>
    <row r="30" s="16" customFormat="true" ht="12.75" hidden="false" customHeight="true" outlineLevel="0" collapsed="false">
      <c r="A30" s="78" t="n">
        <v>1997</v>
      </c>
      <c r="B30" s="63"/>
      <c r="C30" s="52" t="s">
        <v>84</v>
      </c>
      <c r="D30" s="53" t="s">
        <v>34</v>
      </c>
      <c r="E30" s="54"/>
      <c r="F30" s="55" t="s">
        <v>35</v>
      </c>
      <c r="H30" s="67"/>
      <c r="I30" s="68"/>
      <c r="J30" s="86" t="s">
        <v>85</v>
      </c>
      <c r="K30" s="87" t="s">
        <v>25</v>
      </c>
      <c r="L30" s="68"/>
      <c r="M30" s="21" t="s">
        <v>8</v>
      </c>
      <c r="O30" s="67" t="n">
        <v>1995</v>
      </c>
      <c r="P30" s="5" t="n">
        <f aca="false">IF($F34=P$3,1,0)</f>
        <v>0</v>
      </c>
      <c r="Q30" s="5" t="n">
        <f aca="false">IF($F34=Q$3,1,0)</f>
        <v>1</v>
      </c>
      <c r="R30" s="5" t="n">
        <f aca="false">IF($F34=R$3,1,0)</f>
        <v>0</v>
      </c>
      <c r="S30" s="5" t="n">
        <f aca="false">IF($F34=S$3,1,0)</f>
        <v>0</v>
      </c>
      <c r="T30" s="5" t="n">
        <f aca="false">IF($F34=T$3,1,0)</f>
        <v>0</v>
      </c>
      <c r="U30" s="5" t="n">
        <f aca="false">IF($F34=U$3,1,0)</f>
        <v>0</v>
      </c>
      <c r="V30" s="5" t="n">
        <f aca="false">IF($F34=V$3,1,0)</f>
        <v>0</v>
      </c>
      <c r="W30" s="5" t="n">
        <f aca="false">IF($F34=W$3,1,0)</f>
        <v>0</v>
      </c>
      <c r="X30" s="5" t="n">
        <f aca="false">IF($F34=X$3,1,0)</f>
        <v>0</v>
      </c>
      <c r="Y30" s="5" t="n">
        <f aca="false">IF($F34=Y$3,1,0)</f>
        <v>0</v>
      </c>
      <c r="Z30" s="5" t="n">
        <f aca="false">IF($F34=Z$3,1,0)</f>
        <v>0</v>
      </c>
      <c r="AA30" s="5"/>
      <c r="AB30" s="5"/>
      <c r="AC30" s="5"/>
      <c r="AD30" s="5"/>
      <c r="AE30" s="5"/>
    </row>
    <row r="31" s="16" customFormat="true" ht="12.75" hidden="false" customHeight="true" outlineLevel="0" collapsed="false">
      <c r="A31" s="78"/>
      <c r="B31" s="68"/>
      <c r="C31" s="69" t="s">
        <v>86</v>
      </c>
      <c r="D31" s="76" t="s">
        <v>75</v>
      </c>
      <c r="E31" s="77"/>
      <c r="F31" s="45" t="s">
        <v>15</v>
      </c>
      <c r="H31" s="56" t="n">
        <v>1986</v>
      </c>
      <c r="I31" s="63"/>
      <c r="J31" s="82" t="s">
        <v>87</v>
      </c>
      <c r="K31" s="92" t="s">
        <v>31</v>
      </c>
      <c r="L31" s="63"/>
      <c r="M31" s="20" t="s">
        <v>11</v>
      </c>
      <c r="O31" s="67"/>
      <c r="P31" s="5" t="n">
        <f aca="false">IF($F35=P$3,1,0)</f>
        <v>1</v>
      </c>
      <c r="Q31" s="5" t="n">
        <f aca="false">IF($F35=Q$3,1,0)</f>
        <v>0</v>
      </c>
      <c r="R31" s="5" t="n">
        <f aca="false">IF($F35=R$3,1,0)</f>
        <v>0</v>
      </c>
      <c r="S31" s="5" t="n">
        <f aca="false">IF($F35=S$3,1,0)</f>
        <v>0</v>
      </c>
      <c r="T31" s="5" t="n">
        <f aca="false">IF($F35=T$3,1,0)</f>
        <v>0</v>
      </c>
      <c r="U31" s="5" t="n">
        <f aca="false">IF($F35=U$3,1,0)</f>
        <v>0</v>
      </c>
      <c r="V31" s="5" t="n">
        <f aca="false">IF($F35=V$3,1,0)</f>
        <v>0</v>
      </c>
      <c r="W31" s="5" t="n">
        <f aca="false">IF($F35=W$3,1,0)</f>
        <v>0</v>
      </c>
      <c r="X31" s="5" t="n">
        <f aca="false">IF($F35=X$3,1,0)</f>
        <v>0</v>
      </c>
      <c r="Y31" s="5" t="n">
        <f aca="false">IF($F35=Y$3,1,0)</f>
        <v>0</v>
      </c>
      <c r="Z31" s="5" t="n">
        <f aca="false">IF($F35=Z$3,1,0)</f>
        <v>0</v>
      </c>
      <c r="AA31" s="5"/>
      <c r="AB31" s="5"/>
      <c r="AC31" s="5"/>
      <c r="AD31" s="5"/>
      <c r="AE31" s="5"/>
    </row>
    <row r="32" s="16" customFormat="true" ht="12.75" hidden="false" customHeight="true" outlineLevel="0" collapsed="false">
      <c r="A32" s="75" t="n">
        <v>1996</v>
      </c>
      <c r="B32" s="63"/>
      <c r="C32" s="52" t="s">
        <v>60</v>
      </c>
      <c r="D32" s="53" t="s">
        <v>44</v>
      </c>
      <c r="E32" s="54"/>
      <c r="F32" s="55" t="s">
        <v>14</v>
      </c>
      <c r="H32" s="56"/>
      <c r="I32" s="68"/>
      <c r="J32" s="86" t="s">
        <v>88</v>
      </c>
      <c r="K32" s="87" t="s">
        <v>65</v>
      </c>
      <c r="L32" s="68"/>
      <c r="M32" s="21" t="s">
        <v>6</v>
      </c>
      <c r="O32" s="56" t="n">
        <v>1994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16" customFormat="true" ht="12.75" hidden="false" customHeight="true" outlineLevel="0" collapsed="false">
      <c r="A33" s="75"/>
      <c r="B33" s="68"/>
      <c r="C33" s="69" t="s">
        <v>89</v>
      </c>
      <c r="D33" s="76" t="s">
        <v>41</v>
      </c>
      <c r="E33" s="77"/>
      <c r="F33" s="45" t="s">
        <v>13</v>
      </c>
      <c r="H33" s="67" t="n">
        <v>1985</v>
      </c>
      <c r="I33" s="63"/>
      <c r="J33" s="82" t="s">
        <v>90</v>
      </c>
      <c r="K33" s="92" t="s">
        <v>69</v>
      </c>
      <c r="L33" s="63"/>
      <c r="M33" s="20" t="s">
        <v>5</v>
      </c>
      <c r="O33" s="56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16" customFormat="true" ht="12.75" hidden="false" customHeight="true" outlineLevel="0" collapsed="false">
      <c r="A34" s="93" t="n">
        <v>1995</v>
      </c>
      <c r="B34" s="63"/>
      <c r="C34" s="52" t="s">
        <v>70</v>
      </c>
      <c r="D34" s="53" t="s">
        <v>65</v>
      </c>
      <c r="E34" s="54"/>
      <c r="F34" s="55" t="s">
        <v>6</v>
      </c>
      <c r="H34" s="67"/>
      <c r="I34" s="68"/>
      <c r="J34" s="86" t="s">
        <v>91</v>
      </c>
      <c r="K34" s="87" t="s">
        <v>83</v>
      </c>
      <c r="L34" s="68"/>
      <c r="M34" s="21" t="s">
        <v>7</v>
      </c>
      <c r="O34" s="67" t="n">
        <v>1993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16" customFormat="true" ht="12.75" hidden="false" customHeight="true" outlineLevel="0" collapsed="false">
      <c r="A35" s="93"/>
      <c r="B35" s="94"/>
      <c r="C35" s="95" t="s">
        <v>43</v>
      </c>
      <c r="D35" s="96" t="s">
        <v>69</v>
      </c>
      <c r="E35" s="97"/>
      <c r="F35" s="98" t="s">
        <v>5</v>
      </c>
      <c r="H35" s="56" t="n">
        <v>1984</v>
      </c>
      <c r="I35" s="63"/>
      <c r="J35" s="82" t="s">
        <v>92</v>
      </c>
      <c r="K35" s="83" t="s">
        <v>25</v>
      </c>
      <c r="L35" s="63"/>
      <c r="M35" s="85" t="s">
        <v>8</v>
      </c>
      <c r="O35" s="67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99"/>
      <c r="AB35" s="99"/>
      <c r="AC35" s="5"/>
      <c r="AD35" s="5"/>
      <c r="AE35" s="5"/>
    </row>
    <row r="36" s="16" customFormat="true" ht="12.75" hidden="false" customHeight="true" outlineLevel="0" collapsed="false">
      <c r="A36" s="100" t="n">
        <v>1994</v>
      </c>
      <c r="B36" s="90"/>
      <c r="C36" s="101" t="s">
        <v>93</v>
      </c>
      <c r="D36" s="102" t="s">
        <v>56</v>
      </c>
      <c r="E36" s="103"/>
      <c r="F36" s="104" t="s">
        <v>7</v>
      </c>
      <c r="H36" s="56"/>
      <c r="I36" s="90"/>
      <c r="J36" s="91" t="s">
        <v>82</v>
      </c>
      <c r="K36" s="92" t="s">
        <v>94</v>
      </c>
      <c r="L36" s="90"/>
      <c r="M36" s="20" t="s">
        <v>13</v>
      </c>
      <c r="O36" s="56" t="n">
        <v>1992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99"/>
      <c r="AB36" s="99"/>
      <c r="AC36" s="5"/>
      <c r="AD36" s="5"/>
      <c r="AE36" s="5"/>
    </row>
    <row r="37" s="16" customFormat="true" ht="12.75" hidden="false" customHeight="true" outlineLevel="0" collapsed="false">
      <c r="A37" s="100"/>
      <c r="B37" s="68"/>
      <c r="C37" s="86" t="s">
        <v>37</v>
      </c>
      <c r="D37" s="87" t="s">
        <v>61</v>
      </c>
      <c r="E37" s="68"/>
      <c r="F37" s="21" t="s">
        <v>15</v>
      </c>
      <c r="H37" s="56"/>
      <c r="I37" s="68"/>
      <c r="J37" s="86" t="s">
        <v>95</v>
      </c>
      <c r="K37" s="87" t="s">
        <v>25</v>
      </c>
      <c r="L37" s="68"/>
      <c r="M37" s="21" t="s">
        <v>8</v>
      </c>
      <c r="O37" s="56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99"/>
      <c r="AB37" s="99"/>
      <c r="AC37" s="5"/>
      <c r="AD37" s="5"/>
      <c r="AE37" s="5"/>
    </row>
    <row r="38" s="105" customFormat="true" ht="12.75" hidden="false" customHeight="true" outlineLevel="0" collapsed="false">
      <c r="A38" s="67" t="n">
        <v>1993</v>
      </c>
      <c r="B38" s="63"/>
      <c r="C38" s="82" t="s">
        <v>96</v>
      </c>
      <c r="D38" s="92" t="s">
        <v>25</v>
      </c>
      <c r="E38" s="90"/>
      <c r="F38" s="20" t="s">
        <v>8</v>
      </c>
      <c r="H38" s="67" t="n">
        <v>1983</v>
      </c>
      <c r="I38" s="63"/>
      <c r="J38" s="82" t="s">
        <v>87</v>
      </c>
      <c r="K38" s="92" t="s">
        <v>97</v>
      </c>
      <c r="L38" s="63"/>
      <c r="M38" s="20" t="s">
        <v>13</v>
      </c>
      <c r="N38" s="16"/>
      <c r="O38" s="67" t="n">
        <v>1991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99"/>
      <c r="AB38" s="99"/>
      <c r="AC38" s="99"/>
      <c r="AD38" s="99"/>
      <c r="AE38" s="99"/>
    </row>
    <row r="39" s="105" customFormat="true" ht="12.75" hidden="false" customHeight="true" outlineLevel="0" collapsed="false">
      <c r="A39" s="67"/>
      <c r="B39" s="68"/>
      <c r="C39" s="86" t="s">
        <v>98</v>
      </c>
      <c r="D39" s="87" t="s">
        <v>34</v>
      </c>
      <c r="E39" s="68"/>
      <c r="F39" s="21" t="s">
        <v>35</v>
      </c>
      <c r="H39" s="67"/>
      <c r="I39" s="68"/>
      <c r="J39" s="86" t="s">
        <v>99</v>
      </c>
      <c r="K39" s="87" t="s">
        <v>94</v>
      </c>
      <c r="L39" s="68"/>
      <c r="M39" s="21" t="s">
        <v>13</v>
      </c>
      <c r="O39" s="67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99"/>
      <c r="AD39" s="99"/>
      <c r="AE39" s="99"/>
    </row>
    <row r="40" s="105" customFormat="true" ht="12.75" hidden="false" customHeight="true" outlineLevel="0" collapsed="false">
      <c r="A40" s="56" t="n">
        <v>1992</v>
      </c>
      <c r="B40" s="63"/>
      <c r="C40" s="82" t="s">
        <v>100</v>
      </c>
      <c r="D40" s="92" t="s">
        <v>47</v>
      </c>
      <c r="E40" s="90"/>
      <c r="F40" s="20" t="s">
        <v>12</v>
      </c>
      <c r="H40" s="56" t="n">
        <v>1982</v>
      </c>
      <c r="I40" s="63"/>
      <c r="J40" s="82" t="s">
        <v>101</v>
      </c>
      <c r="K40" s="92" t="s">
        <v>75</v>
      </c>
      <c r="L40" s="63"/>
      <c r="M40" s="20" t="s">
        <v>15</v>
      </c>
      <c r="O40" s="56" t="n">
        <v>1990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99"/>
      <c r="AD40" s="99"/>
      <c r="AE40" s="99"/>
    </row>
    <row r="41" s="105" customFormat="true" ht="12.75" hidden="false" customHeight="true" outlineLevel="0" collapsed="false">
      <c r="A41" s="56"/>
      <c r="B41" s="68"/>
      <c r="C41" s="86" t="s">
        <v>81</v>
      </c>
      <c r="D41" s="87" t="s">
        <v>102</v>
      </c>
      <c r="E41" s="68"/>
      <c r="F41" s="21" t="s">
        <v>11</v>
      </c>
      <c r="H41" s="56"/>
      <c r="I41" s="68"/>
      <c r="J41" s="86" t="s">
        <v>103</v>
      </c>
      <c r="K41" s="87" t="s">
        <v>61</v>
      </c>
      <c r="L41" s="68"/>
      <c r="M41" s="21" t="s">
        <v>15</v>
      </c>
      <c r="O41" s="56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99"/>
      <c r="AD41" s="99"/>
      <c r="AE41" s="99"/>
    </row>
    <row r="42" s="16" customFormat="true" ht="12.75" hidden="false" customHeight="true" outlineLevel="0" collapsed="false">
      <c r="A42" s="67" t="n">
        <v>1991</v>
      </c>
      <c r="B42" s="63"/>
      <c r="C42" s="82" t="s">
        <v>104</v>
      </c>
      <c r="D42" s="92" t="s">
        <v>105</v>
      </c>
      <c r="E42" s="90"/>
      <c r="F42" s="20" t="s">
        <v>13</v>
      </c>
      <c r="H42" s="67" t="n">
        <v>1981</v>
      </c>
      <c r="I42" s="63"/>
      <c r="J42" s="82" t="s">
        <v>93</v>
      </c>
      <c r="K42" s="92" t="s">
        <v>25</v>
      </c>
      <c r="L42" s="63"/>
      <c r="M42" s="20" t="s">
        <v>8</v>
      </c>
      <c r="N42" s="105"/>
      <c r="O42" s="67" t="n">
        <v>1989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s="16" customFormat="true" ht="12.75" hidden="false" customHeight="true" outlineLevel="0" collapsed="false">
      <c r="A43" s="67"/>
      <c r="B43" s="68"/>
      <c r="C43" s="86" t="s">
        <v>24</v>
      </c>
      <c r="D43" s="87" t="s">
        <v>61</v>
      </c>
      <c r="E43" s="68"/>
      <c r="F43" s="21" t="s">
        <v>15</v>
      </c>
      <c r="H43" s="67"/>
      <c r="I43" s="68"/>
      <c r="J43" s="86" t="s">
        <v>106</v>
      </c>
      <c r="K43" s="87" t="s">
        <v>75</v>
      </c>
      <c r="L43" s="68"/>
      <c r="M43" s="21" t="s">
        <v>15</v>
      </c>
      <c r="O43" s="67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</row>
    <row r="44" s="16" customFormat="true" ht="12.75" hidden="false" customHeight="true" outlineLevel="0" collapsed="false">
      <c r="O44" s="56" t="n">
        <v>1988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</row>
    <row r="45" s="16" customFormat="true" ht="12.75" hidden="false" customHeight="true" outlineLevel="0" collapsed="false">
      <c r="O45" s="56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</row>
    <row r="46" s="16" customFormat="true" ht="12.75" hidden="false" customHeight="true" outlineLevel="0" collapsed="false">
      <c r="A46" s="67" t="n">
        <v>1987</v>
      </c>
      <c r="B46" s="63"/>
      <c r="C46" s="82" t="s">
        <v>21</v>
      </c>
      <c r="D46" s="83" t="s">
        <v>34</v>
      </c>
      <c r="E46" s="83"/>
      <c r="F46" s="106" t="str">
        <f aca="false">"PORTUGAL"</f>
        <v>PORTUGAL</v>
      </c>
      <c r="H46" s="72"/>
      <c r="I46" s="73"/>
      <c r="J46" s="73"/>
      <c r="K46" s="73"/>
      <c r="L46" s="73"/>
      <c r="M46" s="74"/>
      <c r="O46" s="67" t="n">
        <v>1987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</row>
    <row r="47" s="16" customFormat="true" ht="12.75" hidden="false" customHeight="true" outlineLevel="0" collapsed="false">
      <c r="A47" s="67"/>
      <c r="B47" s="90"/>
      <c r="C47" s="91" t="s">
        <v>82</v>
      </c>
      <c r="D47" s="92" t="s">
        <v>83</v>
      </c>
      <c r="E47" s="92"/>
      <c r="F47" s="107" t="s">
        <v>7</v>
      </c>
      <c r="H47" s="72"/>
      <c r="I47" s="73"/>
      <c r="J47" s="73"/>
      <c r="K47" s="73"/>
      <c r="L47" s="73"/>
      <c r="M47" s="74"/>
      <c r="O47" s="67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s="16" customFormat="true" ht="12.75" hidden="false" customHeight="false" outlineLevel="0" collapsed="false">
      <c r="A48" s="67"/>
      <c r="B48" s="68"/>
      <c r="C48" s="86" t="s">
        <v>107</v>
      </c>
      <c r="D48" s="87" t="s">
        <v>25</v>
      </c>
      <c r="E48" s="87"/>
      <c r="F48" s="108" t="s">
        <v>8</v>
      </c>
      <c r="O48" s="67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s="16" customFormat="true" ht="15.75" hidden="false" customHeight="true" outlineLevel="0" collapsed="false">
      <c r="A49" s="56" t="n">
        <v>1986</v>
      </c>
      <c r="B49" s="63"/>
      <c r="C49" s="82" t="s">
        <v>87</v>
      </c>
      <c r="D49" s="92" t="s">
        <v>31</v>
      </c>
      <c r="E49" s="83"/>
      <c r="F49" s="107" t="s">
        <v>11</v>
      </c>
      <c r="O49" s="56" t="n">
        <v>1986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s="16" customFormat="true" ht="12.75" hidden="false" customHeight="true" outlineLevel="0" collapsed="false">
      <c r="A50" s="56"/>
      <c r="B50" s="68"/>
      <c r="C50" s="86" t="s">
        <v>88</v>
      </c>
      <c r="D50" s="87" t="s">
        <v>65</v>
      </c>
      <c r="E50" s="87"/>
      <c r="F50" s="108" t="s">
        <v>6</v>
      </c>
      <c r="O50" s="56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s="16" customFormat="true" ht="15.75" hidden="false" customHeight="true" outlineLevel="0" collapsed="false">
      <c r="A51" s="67" t="n">
        <v>1985</v>
      </c>
      <c r="B51" s="63"/>
      <c r="C51" s="82" t="s">
        <v>90</v>
      </c>
      <c r="D51" s="92" t="s">
        <v>69</v>
      </c>
      <c r="E51" s="83"/>
      <c r="F51" s="107" t="s">
        <v>5</v>
      </c>
      <c r="O51" s="67" t="n">
        <v>1985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s="16" customFormat="true" ht="12.75" hidden="false" customHeight="true" outlineLevel="0" collapsed="false">
      <c r="A52" s="67"/>
      <c r="B52" s="68"/>
      <c r="C52" s="86" t="s">
        <v>91</v>
      </c>
      <c r="D52" s="87" t="s">
        <v>83</v>
      </c>
      <c r="E52" s="87"/>
      <c r="F52" s="108" t="s">
        <v>7</v>
      </c>
      <c r="O52" s="67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s="16" customFormat="true" ht="15.75" hidden="false" customHeight="true" outlineLevel="0" collapsed="false">
      <c r="A53" s="56" t="n">
        <v>1984</v>
      </c>
      <c r="B53" s="63"/>
      <c r="C53" s="82" t="s">
        <v>92</v>
      </c>
      <c r="D53" s="83" t="s">
        <v>25</v>
      </c>
      <c r="E53" s="83"/>
      <c r="F53" s="106" t="s">
        <v>8</v>
      </c>
      <c r="O53" s="56" t="n">
        <v>1984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s="16" customFormat="true" ht="12.75" hidden="false" customHeight="true" outlineLevel="0" collapsed="false">
      <c r="A54" s="56"/>
      <c r="B54" s="90"/>
      <c r="C54" s="91" t="s">
        <v>82</v>
      </c>
      <c r="D54" s="92" t="s">
        <v>94</v>
      </c>
      <c r="E54" s="92"/>
      <c r="F54" s="107" t="s">
        <v>13</v>
      </c>
      <c r="O54" s="56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s="16" customFormat="true" ht="12.75" hidden="false" customHeight="false" outlineLevel="0" collapsed="false">
      <c r="A55" s="56"/>
      <c r="B55" s="68"/>
      <c r="C55" s="86" t="s">
        <v>95</v>
      </c>
      <c r="D55" s="87" t="s">
        <v>25</v>
      </c>
      <c r="E55" s="87"/>
      <c r="F55" s="108" t="s">
        <v>8</v>
      </c>
      <c r="O55" s="56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s="16" customFormat="true" ht="15.75" hidden="false" customHeight="true" outlineLevel="0" collapsed="false">
      <c r="A56" s="67" t="n">
        <v>1983</v>
      </c>
      <c r="B56" s="63"/>
      <c r="C56" s="82" t="s">
        <v>87</v>
      </c>
      <c r="D56" s="92" t="s">
        <v>97</v>
      </c>
      <c r="E56" s="83"/>
      <c r="F56" s="107" t="s">
        <v>13</v>
      </c>
      <c r="O56" s="67" t="n">
        <v>1983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s="16" customFormat="true" ht="12.75" hidden="false" customHeight="true" outlineLevel="0" collapsed="false">
      <c r="A57" s="67"/>
      <c r="B57" s="68"/>
      <c r="C57" s="86" t="s">
        <v>99</v>
      </c>
      <c r="D57" s="87" t="s">
        <v>94</v>
      </c>
      <c r="E57" s="87"/>
      <c r="F57" s="108" t="s">
        <v>13</v>
      </c>
      <c r="O57" s="67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s="16" customFormat="true" ht="15.75" hidden="false" customHeight="true" outlineLevel="0" collapsed="false">
      <c r="A58" s="56" t="n">
        <v>1982</v>
      </c>
      <c r="B58" s="63"/>
      <c r="C58" s="82" t="s">
        <v>101</v>
      </c>
      <c r="D58" s="92" t="s">
        <v>75</v>
      </c>
      <c r="E58" s="83"/>
      <c r="F58" s="107" t="s">
        <v>15</v>
      </c>
      <c r="O58" s="56" t="n">
        <v>1982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s="16" customFormat="true" ht="12.75" hidden="false" customHeight="true" outlineLevel="0" collapsed="false">
      <c r="A59" s="56"/>
      <c r="B59" s="68"/>
      <c r="C59" s="86" t="s">
        <v>103</v>
      </c>
      <c r="D59" s="87" t="s">
        <v>61</v>
      </c>
      <c r="E59" s="87"/>
      <c r="F59" s="108" t="s">
        <v>15</v>
      </c>
      <c r="O59" s="56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s="16" customFormat="true" ht="15.75" hidden="false" customHeight="true" outlineLevel="0" collapsed="false">
      <c r="A60" s="67" t="n">
        <v>1981</v>
      </c>
      <c r="B60" s="63"/>
      <c r="C60" s="82" t="s">
        <v>93</v>
      </c>
      <c r="D60" s="92" t="s">
        <v>25</v>
      </c>
      <c r="E60" s="83"/>
      <c r="F60" s="107" t="s">
        <v>8</v>
      </c>
      <c r="O60" s="67" t="n">
        <v>1981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s="16" customFormat="true" ht="12.75" hidden="false" customHeight="true" outlineLevel="0" collapsed="false">
      <c r="A61" s="67"/>
      <c r="B61" s="68"/>
      <c r="C61" s="86" t="s">
        <v>106</v>
      </c>
      <c r="D61" s="87" t="s">
        <v>75</v>
      </c>
      <c r="E61" s="87"/>
      <c r="F61" s="108" t="s">
        <v>15</v>
      </c>
      <c r="O61" s="67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s="16" customFormat="true" ht="15.75" hidden="false" customHeight="true" outlineLevel="0" collapsed="false">
      <c r="A62" s="56" t="n">
        <v>1980</v>
      </c>
      <c r="B62" s="63"/>
      <c r="C62" s="82" t="s">
        <v>108</v>
      </c>
      <c r="D62" s="83" t="s">
        <v>75</v>
      </c>
      <c r="E62" s="83"/>
      <c r="F62" s="106" t="s">
        <v>15</v>
      </c>
      <c r="O62" s="56" t="n">
        <v>1980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s="16" customFormat="true" ht="12.75" hidden="false" customHeight="true" outlineLevel="0" collapsed="false">
      <c r="A63" s="56"/>
      <c r="B63" s="90"/>
      <c r="C63" s="91" t="s">
        <v>109</v>
      </c>
      <c r="D63" s="92" t="s">
        <v>69</v>
      </c>
      <c r="E63" s="92"/>
      <c r="F63" s="107" t="s">
        <v>5</v>
      </c>
      <c r="O63" s="56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s="16" customFormat="true" ht="12.75" hidden="false" customHeight="false" outlineLevel="0" collapsed="false">
      <c r="A64" s="56"/>
      <c r="B64" s="90"/>
      <c r="C64" s="91" t="s">
        <v>110</v>
      </c>
      <c r="D64" s="92" t="s">
        <v>75</v>
      </c>
      <c r="E64" s="92"/>
      <c r="F64" s="107" t="s">
        <v>15</v>
      </c>
      <c r="O64" s="56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s="16" customFormat="true" ht="12.75" hidden="false" customHeight="false" outlineLevel="0" collapsed="false">
      <c r="A65" s="56"/>
      <c r="B65" s="68"/>
      <c r="C65" s="86" t="s">
        <v>111</v>
      </c>
      <c r="D65" s="87" t="s">
        <v>75</v>
      </c>
      <c r="E65" s="87"/>
      <c r="F65" s="108" t="s">
        <v>15</v>
      </c>
      <c r="O65" s="56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s="16" customFormat="true" ht="15.75" hidden="false" customHeight="true" outlineLevel="0" collapsed="false">
      <c r="A66" s="67" t="n">
        <v>1979</v>
      </c>
      <c r="B66" s="63"/>
      <c r="C66" s="82" t="s">
        <v>112</v>
      </c>
      <c r="D66" s="83" t="s">
        <v>75</v>
      </c>
      <c r="E66" s="83"/>
      <c r="F66" s="106" t="s">
        <v>15</v>
      </c>
      <c r="H66" s="1"/>
      <c r="I66" s="2"/>
      <c r="J66" s="2"/>
      <c r="K66" s="2"/>
      <c r="L66" s="2"/>
      <c r="M66" s="3"/>
      <c r="O66" s="67" t="n">
        <v>1979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s="16" customFormat="true" ht="15" hidden="false" customHeight="true" outlineLevel="0" collapsed="false">
      <c r="A67" s="67"/>
      <c r="B67" s="90"/>
      <c r="C67" s="91" t="s">
        <v>84</v>
      </c>
      <c r="D67" s="92" t="s">
        <v>113</v>
      </c>
      <c r="E67" s="92"/>
      <c r="F67" s="107" t="s">
        <v>6</v>
      </c>
      <c r="H67" s="1"/>
      <c r="I67" s="2"/>
      <c r="J67" s="2"/>
      <c r="K67" s="2"/>
      <c r="L67" s="2"/>
      <c r="M67" s="3"/>
      <c r="O67" s="67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s="16" customFormat="true" ht="15" hidden="false" customHeight="false" outlineLevel="0" collapsed="false">
      <c r="A68" s="67"/>
      <c r="B68" s="68"/>
      <c r="C68" s="86" t="s">
        <v>114</v>
      </c>
      <c r="D68" s="87" t="s">
        <v>75</v>
      </c>
      <c r="E68" s="87"/>
      <c r="F68" s="108" t="s">
        <v>15</v>
      </c>
      <c r="H68" s="1"/>
      <c r="I68" s="2"/>
      <c r="J68" s="2"/>
      <c r="K68" s="2"/>
      <c r="L68" s="2"/>
      <c r="M68" s="3"/>
      <c r="O68" s="67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5" hidden="false" customHeight="false" outlineLevel="0" collapsed="false">
      <c r="F69" s="4"/>
      <c r="N69" s="3"/>
      <c r="O69" s="3"/>
    </row>
    <row r="70" customFormat="false" ht="25.5" hidden="false" customHeight="false" outlineLevel="0" collapsed="false">
      <c r="F70" s="4"/>
      <c r="H70" s="109" t="n">
        <v>1980</v>
      </c>
      <c r="I70" s="63"/>
      <c r="J70" s="52" t="s">
        <v>108</v>
      </c>
      <c r="K70" s="80" t="s">
        <v>75</v>
      </c>
      <c r="L70" s="63"/>
      <c r="M70" s="85" t="s">
        <v>15</v>
      </c>
    </row>
    <row r="71" customFormat="false" ht="15" hidden="false" customHeight="false" outlineLevel="0" collapsed="false">
      <c r="H71" s="110"/>
      <c r="I71" s="90"/>
      <c r="J71" s="39" t="s">
        <v>109</v>
      </c>
      <c r="K71" s="53" t="s">
        <v>69</v>
      </c>
      <c r="L71" s="90"/>
      <c r="M71" s="20" t="s">
        <v>5</v>
      </c>
    </row>
    <row r="72" customFormat="false" ht="15" hidden="false" customHeight="false" outlineLevel="0" collapsed="false">
      <c r="H72" s="110"/>
      <c r="I72" s="90"/>
      <c r="J72" s="39" t="s">
        <v>110</v>
      </c>
      <c r="K72" s="53" t="s">
        <v>75</v>
      </c>
      <c r="L72" s="90"/>
      <c r="M72" s="20" t="s">
        <v>15</v>
      </c>
    </row>
    <row r="73" customFormat="false" ht="15" hidden="false" customHeight="false" outlineLevel="0" collapsed="false">
      <c r="H73" s="100"/>
      <c r="I73" s="68"/>
      <c r="J73" s="69" t="s">
        <v>111</v>
      </c>
      <c r="K73" s="76" t="s">
        <v>75</v>
      </c>
      <c r="L73" s="68"/>
      <c r="M73" s="21" t="s">
        <v>15</v>
      </c>
    </row>
    <row r="75" customFormat="false" ht="15" hidden="false" customHeight="false" outlineLevel="0" collapsed="false">
      <c r="H75" s="67" t="n">
        <v>1979</v>
      </c>
      <c r="I75" s="63"/>
      <c r="J75" s="52" t="s">
        <v>112</v>
      </c>
      <c r="K75" s="80" t="s">
        <v>75</v>
      </c>
      <c r="L75" s="63"/>
      <c r="M75" s="85" t="s">
        <v>15</v>
      </c>
    </row>
    <row r="76" customFormat="false" ht="15" hidden="false" customHeight="false" outlineLevel="0" collapsed="false">
      <c r="H76" s="67"/>
      <c r="I76" s="90"/>
      <c r="J76" s="39" t="s">
        <v>84</v>
      </c>
      <c r="K76" s="53" t="s">
        <v>113</v>
      </c>
      <c r="L76" s="90"/>
      <c r="M76" s="20" t="s">
        <v>6</v>
      </c>
    </row>
    <row r="77" customFormat="false" ht="15" hidden="false" customHeight="false" outlineLevel="0" collapsed="false">
      <c r="H77" s="67"/>
      <c r="I77" s="68"/>
      <c r="J77" s="69" t="s">
        <v>114</v>
      </c>
      <c r="K77" s="76" t="s">
        <v>75</v>
      </c>
      <c r="L77" s="68"/>
      <c r="M77" s="21" t="s">
        <v>15</v>
      </c>
    </row>
  </sheetData>
  <mergeCells count="76">
    <mergeCell ref="A1:M1"/>
    <mergeCell ref="K2:M2"/>
    <mergeCell ref="A3:C3"/>
    <mergeCell ref="E3:F3"/>
    <mergeCell ref="H3:J3"/>
    <mergeCell ref="A4:A5"/>
    <mergeCell ref="O4:O5"/>
    <mergeCell ref="AA5:AB5"/>
    <mergeCell ref="A6:A7"/>
    <mergeCell ref="O6:O7"/>
    <mergeCell ref="A8:A9"/>
    <mergeCell ref="O8:O9"/>
    <mergeCell ref="A10:A11"/>
    <mergeCell ref="O10:O11"/>
    <mergeCell ref="A12:A13"/>
    <mergeCell ref="O12:O13"/>
    <mergeCell ref="A14:A15"/>
    <mergeCell ref="O14:O15"/>
    <mergeCell ref="A16:A17"/>
    <mergeCell ref="O16:O17"/>
    <mergeCell ref="A18:A19"/>
    <mergeCell ref="O18:O19"/>
    <mergeCell ref="A20:A21"/>
    <mergeCell ref="O20:O21"/>
    <mergeCell ref="A22:A23"/>
    <mergeCell ref="H22:H23"/>
    <mergeCell ref="O22:O23"/>
    <mergeCell ref="A24:A25"/>
    <mergeCell ref="H24:H25"/>
    <mergeCell ref="O24:O25"/>
    <mergeCell ref="A26:A27"/>
    <mergeCell ref="H26:H27"/>
    <mergeCell ref="O26:O27"/>
    <mergeCell ref="A28:A29"/>
    <mergeCell ref="H28:H30"/>
    <mergeCell ref="O28:O29"/>
    <mergeCell ref="A30:A31"/>
    <mergeCell ref="O30:O31"/>
    <mergeCell ref="H31:H32"/>
    <mergeCell ref="A32:A33"/>
    <mergeCell ref="O32:O33"/>
    <mergeCell ref="H33:H34"/>
    <mergeCell ref="A34:A35"/>
    <mergeCell ref="O34:O35"/>
    <mergeCell ref="H35:H37"/>
    <mergeCell ref="A36:A37"/>
    <mergeCell ref="O36:O37"/>
    <mergeCell ref="A38:A39"/>
    <mergeCell ref="H38:H39"/>
    <mergeCell ref="O38:O39"/>
    <mergeCell ref="A40:A41"/>
    <mergeCell ref="H40:H41"/>
    <mergeCell ref="O40:O41"/>
    <mergeCell ref="A42:A43"/>
    <mergeCell ref="H42:H43"/>
    <mergeCell ref="O42:O43"/>
    <mergeCell ref="O44:O45"/>
    <mergeCell ref="A46:A48"/>
    <mergeCell ref="O46:O48"/>
    <mergeCell ref="A49:A50"/>
    <mergeCell ref="O49:O50"/>
    <mergeCell ref="A51:A52"/>
    <mergeCell ref="O51:O52"/>
    <mergeCell ref="A53:A55"/>
    <mergeCell ref="O53:O55"/>
    <mergeCell ref="A56:A57"/>
    <mergeCell ref="O56:O57"/>
    <mergeCell ref="A58:A59"/>
    <mergeCell ref="O58:O59"/>
    <mergeCell ref="A60:A61"/>
    <mergeCell ref="O60:O61"/>
    <mergeCell ref="A62:A65"/>
    <mergeCell ref="O62:O65"/>
    <mergeCell ref="A66:A68"/>
    <mergeCell ref="O66:O68"/>
    <mergeCell ref="H75:H7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1.421875" defaultRowHeight="15" zeroHeight="false" outlineLevelRow="0" outlineLevelCol="0"/>
  <cols>
    <col collapsed="false" customWidth="true" hidden="false" outlineLevel="0" max="1" min="1" style="111" width="6.56"/>
    <col collapsed="false" customWidth="true" hidden="false" outlineLevel="0" max="2" min="2" style="112" width="1.7"/>
    <col collapsed="false" customWidth="true" hidden="false" outlineLevel="0" max="3" min="3" style="112" width="36.13"/>
    <col collapsed="false" customWidth="true" hidden="false" outlineLevel="0" max="4" min="4" style="112" width="19.7"/>
    <col collapsed="false" customWidth="true" hidden="false" outlineLevel="0" max="5" min="5" style="112" width="23.99"/>
    <col collapsed="false" customWidth="true" hidden="false" outlineLevel="0" max="6" min="6" style="112" width="46.56"/>
    <col collapsed="false" customWidth="false" hidden="false" outlineLevel="0" max="257" min="7" style="112" width="11.42"/>
  </cols>
  <sheetData>
    <row r="1" customFormat="false" ht="53.25" hidden="false" customHeight="true" outlineLevel="0" collapsed="false">
      <c r="A1" s="113" t="s">
        <v>115</v>
      </c>
      <c r="B1" s="113"/>
      <c r="C1" s="113"/>
      <c r="D1" s="113"/>
      <c r="E1" s="113"/>
      <c r="F1" s="113"/>
    </row>
    <row r="2" customFormat="false" ht="20.1" hidden="false" customHeight="true" outlineLevel="0" collapsed="false">
      <c r="C2" s="114"/>
      <c r="D2" s="115"/>
      <c r="E2" s="115"/>
      <c r="F2" s="114"/>
    </row>
    <row r="3" customFormat="false" ht="15" hidden="false" customHeight="false" outlineLevel="0" collapsed="false">
      <c r="D3" s="116"/>
      <c r="E3" s="116"/>
    </row>
    <row r="4" customFormat="false" ht="33.95" hidden="false" customHeight="true" outlineLevel="0" collapsed="false">
      <c r="A4" s="117" t="s">
        <v>2</v>
      </c>
      <c r="B4" s="117"/>
      <c r="C4" s="117"/>
      <c r="D4" s="118" t="s">
        <v>3</v>
      </c>
      <c r="E4" s="118" t="s">
        <v>4</v>
      </c>
      <c r="F4" s="119" t="s">
        <v>116</v>
      </c>
    </row>
    <row r="5" customFormat="false" ht="21.95" hidden="false" customHeight="true" outlineLevel="0" collapsed="false">
      <c r="A5" s="120" t="n">
        <v>2006</v>
      </c>
      <c r="B5" s="121"/>
      <c r="C5" s="122"/>
      <c r="D5" s="123"/>
      <c r="E5" s="123"/>
      <c r="F5" s="124"/>
    </row>
    <row r="6" customFormat="false" ht="21.95" hidden="false" customHeight="true" outlineLevel="0" collapsed="false">
      <c r="A6" s="120"/>
      <c r="B6" s="125"/>
      <c r="C6" s="126" t="s">
        <v>117</v>
      </c>
      <c r="D6" s="127" t="s">
        <v>44</v>
      </c>
      <c r="E6" s="127" t="s">
        <v>14</v>
      </c>
      <c r="F6" s="128"/>
    </row>
    <row r="7" customFormat="false" ht="21.95" hidden="false" customHeight="true" outlineLevel="0" collapsed="false">
      <c r="A7" s="120" t="n">
        <v>2005</v>
      </c>
      <c r="B7" s="121"/>
      <c r="C7" s="122" t="s">
        <v>118</v>
      </c>
      <c r="D7" s="123" t="s">
        <v>47</v>
      </c>
      <c r="E7" s="123" t="s">
        <v>12</v>
      </c>
      <c r="F7" s="124"/>
    </row>
    <row r="8" customFormat="false" ht="21.95" hidden="false" customHeight="true" outlineLevel="0" collapsed="false">
      <c r="A8" s="120"/>
      <c r="B8" s="125"/>
      <c r="C8" s="126" t="s">
        <v>119</v>
      </c>
      <c r="D8" s="127" t="s">
        <v>50</v>
      </c>
      <c r="E8" s="127" t="s">
        <v>5</v>
      </c>
      <c r="F8" s="128"/>
    </row>
    <row r="9" customFormat="false" ht="21.95" hidden="false" customHeight="true" outlineLevel="0" collapsed="false">
      <c r="A9" s="120" t="n">
        <v>2004</v>
      </c>
      <c r="B9" s="121"/>
      <c r="C9" s="122" t="s">
        <v>120</v>
      </c>
      <c r="D9" s="123" t="s">
        <v>53</v>
      </c>
      <c r="E9" s="123" t="s">
        <v>121</v>
      </c>
      <c r="F9" s="124"/>
    </row>
    <row r="10" customFormat="false" ht="21.95" hidden="false" customHeight="true" outlineLevel="0" collapsed="false">
      <c r="A10" s="120"/>
      <c r="B10" s="125"/>
      <c r="C10" s="126" t="s">
        <v>122</v>
      </c>
      <c r="D10" s="127" t="s">
        <v>56</v>
      </c>
      <c r="E10" s="127" t="s">
        <v>7</v>
      </c>
      <c r="F10" s="128"/>
    </row>
    <row r="11" customFormat="false" ht="21.95" hidden="false" customHeight="true" outlineLevel="0" collapsed="false">
      <c r="A11" s="120" t="n">
        <v>2003</v>
      </c>
      <c r="B11" s="121"/>
      <c r="C11" s="122" t="s">
        <v>123</v>
      </c>
      <c r="D11" s="123" t="s">
        <v>57</v>
      </c>
      <c r="E11" s="123" t="s">
        <v>8</v>
      </c>
      <c r="F11" s="124"/>
    </row>
    <row r="12" customFormat="false" ht="21.95" hidden="false" customHeight="true" outlineLevel="0" collapsed="false">
      <c r="A12" s="120"/>
      <c r="B12" s="125"/>
      <c r="C12" s="126" t="s">
        <v>124</v>
      </c>
      <c r="D12" s="127" t="s">
        <v>59</v>
      </c>
      <c r="E12" s="127" t="s">
        <v>9</v>
      </c>
      <c r="F12" s="128"/>
    </row>
    <row r="13" customFormat="false" ht="21.95" hidden="false" customHeight="true" outlineLevel="0" collapsed="false">
      <c r="A13" s="120" t="n">
        <v>2002</v>
      </c>
      <c r="B13" s="121"/>
      <c r="C13" s="122" t="s">
        <v>125</v>
      </c>
      <c r="D13" s="123" t="s">
        <v>34</v>
      </c>
      <c r="E13" s="123" t="s">
        <v>35</v>
      </c>
      <c r="F13" s="124" t="s">
        <v>126</v>
      </c>
    </row>
    <row r="14" customFormat="false" ht="21.95" hidden="false" customHeight="true" outlineLevel="0" collapsed="false">
      <c r="A14" s="120"/>
      <c r="B14" s="125"/>
      <c r="C14" s="126" t="s">
        <v>127</v>
      </c>
      <c r="D14" s="127" t="s">
        <v>61</v>
      </c>
      <c r="E14" s="127" t="s">
        <v>15</v>
      </c>
      <c r="F14" s="128" t="s">
        <v>128</v>
      </c>
    </row>
    <row r="15" customFormat="false" ht="21.95" hidden="false" customHeight="true" outlineLevel="0" collapsed="false">
      <c r="A15" s="120" t="n">
        <v>2001</v>
      </c>
      <c r="B15" s="121"/>
      <c r="C15" s="122" t="s">
        <v>129</v>
      </c>
      <c r="D15" s="123" t="s">
        <v>63</v>
      </c>
      <c r="E15" s="123" t="s">
        <v>15</v>
      </c>
      <c r="F15" s="124" t="s">
        <v>130</v>
      </c>
    </row>
    <row r="16" customFormat="false" ht="21.95" hidden="false" customHeight="true" outlineLevel="0" collapsed="false">
      <c r="A16" s="120"/>
      <c r="B16" s="125"/>
      <c r="C16" s="126" t="s">
        <v>131</v>
      </c>
      <c r="D16" s="127" t="s">
        <v>67</v>
      </c>
      <c r="E16" s="127" t="s">
        <v>13</v>
      </c>
      <c r="F16" s="128" t="s">
        <v>132</v>
      </c>
    </row>
    <row r="17" customFormat="false" ht="21.95" hidden="false" customHeight="true" outlineLevel="0" collapsed="false">
      <c r="A17" s="120" t="n">
        <v>2000</v>
      </c>
      <c r="B17" s="121"/>
      <c r="C17" s="122" t="s">
        <v>133</v>
      </c>
      <c r="D17" s="123" t="s">
        <v>44</v>
      </c>
      <c r="E17" s="123" t="s">
        <v>14</v>
      </c>
      <c r="F17" s="124" t="s">
        <v>134</v>
      </c>
    </row>
    <row r="18" customFormat="false" ht="21.95" hidden="false" customHeight="true" outlineLevel="0" collapsed="false">
      <c r="A18" s="120"/>
      <c r="B18" s="125"/>
      <c r="C18" s="126" t="s">
        <v>117</v>
      </c>
      <c r="D18" s="127" t="s">
        <v>65</v>
      </c>
      <c r="E18" s="127" t="s">
        <v>121</v>
      </c>
      <c r="F18" s="128" t="s">
        <v>135</v>
      </c>
    </row>
    <row r="19" customFormat="false" ht="21.95" hidden="false" customHeight="true" outlineLevel="0" collapsed="false">
      <c r="A19" s="120" t="n">
        <v>1999</v>
      </c>
      <c r="B19" s="121"/>
      <c r="C19" s="122" t="s">
        <v>120</v>
      </c>
      <c r="D19" s="123" t="s">
        <v>73</v>
      </c>
      <c r="E19" s="123" t="s">
        <v>5</v>
      </c>
      <c r="F19" s="124" t="s">
        <v>136</v>
      </c>
    </row>
    <row r="20" customFormat="false" ht="21.95" hidden="false" customHeight="true" outlineLevel="0" collapsed="false">
      <c r="A20" s="120"/>
      <c r="B20" s="125"/>
      <c r="C20" s="126" t="s">
        <v>137</v>
      </c>
      <c r="D20" s="127" t="s">
        <v>77</v>
      </c>
      <c r="E20" s="127" t="s">
        <v>7</v>
      </c>
      <c r="F20" s="128" t="s">
        <v>138</v>
      </c>
    </row>
    <row r="21" customFormat="false" ht="21.95" hidden="false" customHeight="true" outlineLevel="0" collapsed="false">
      <c r="A21" s="120" t="n">
        <v>1998</v>
      </c>
      <c r="B21" s="121"/>
      <c r="C21" s="122" t="s">
        <v>139</v>
      </c>
      <c r="D21" s="123" t="s">
        <v>80</v>
      </c>
      <c r="E21" s="123" t="s">
        <v>9</v>
      </c>
      <c r="F21" s="124" t="s">
        <v>140</v>
      </c>
    </row>
    <row r="22" customFormat="false" ht="21.95" hidden="false" customHeight="true" outlineLevel="0" collapsed="false">
      <c r="A22" s="120"/>
      <c r="B22" s="125"/>
      <c r="C22" s="126" t="s">
        <v>141</v>
      </c>
      <c r="D22" s="127" t="s">
        <v>25</v>
      </c>
      <c r="E22" s="127" t="s">
        <v>8</v>
      </c>
      <c r="F22" s="128" t="s">
        <v>128</v>
      </c>
    </row>
    <row r="23" customFormat="false" ht="21.95" hidden="false" customHeight="true" outlineLevel="0" collapsed="false">
      <c r="A23" s="120" t="n">
        <v>1997</v>
      </c>
      <c r="B23" s="121"/>
      <c r="C23" s="122" t="s">
        <v>142</v>
      </c>
      <c r="D23" s="123" t="s">
        <v>34</v>
      </c>
      <c r="E23" s="123" t="s">
        <v>35</v>
      </c>
      <c r="F23" s="124" t="s">
        <v>143</v>
      </c>
    </row>
    <row r="24" customFormat="false" ht="21.95" hidden="false" customHeight="true" outlineLevel="0" collapsed="false">
      <c r="A24" s="120"/>
      <c r="B24" s="125"/>
      <c r="C24" s="126" t="s">
        <v>144</v>
      </c>
      <c r="D24" s="127" t="s">
        <v>75</v>
      </c>
      <c r="E24" s="127" t="s">
        <v>15</v>
      </c>
      <c r="F24" s="128" t="s">
        <v>145</v>
      </c>
    </row>
    <row r="25" customFormat="false" ht="21.95" hidden="false" customHeight="true" outlineLevel="0" collapsed="false">
      <c r="A25" s="120" t="n">
        <v>1996</v>
      </c>
      <c r="B25" s="121"/>
      <c r="C25" s="122" t="s">
        <v>125</v>
      </c>
      <c r="D25" s="123" t="s">
        <v>44</v>
      </c>
      <c r="E25" s="123" t="s">
        <v>14</v>
      </c>
      <c r="F25" s="124" t="s">
        <v>134</v>
      </c>
    </row>
    <row r="26" customFormat="false" ht="21.95" hidden="false" customHeight="true" outlineLevel="0" collapsed="false">
      <c r="A26" s="120"/>
      <c r="B26" s="125"/>
      <c r="C26" s="126" t="s">
        <v>89</v>
      </c>
      <c r="D26" s="127" t="s">
        <v>41</v>
      </c>
      <c r="E26" s="127" t="s">
        <v>13</v>
      </c>
      <c r="F26" s="128" t="s">
        <v>146</v>
      </c>
    </row>
    <row r="27" customFormat="false" ht="21.95" hidden="false" customHeight="true" outlineLevel="0" collapsed="false">
      <c r="A27" s="120" t="n">
        <v>1995</v>
      </c>
      <c r="B27" s="121"/>
      <c r="C27" s="122" t="s">
        <v>70</v>
      </c>
      <c r="D27" s="123" t="s">
        <v>65</v>
      </c>
      <c r="E27" s="123" t="s">
        <v>121</v>
      </c>
      <c r="F27" s="124" t="s">
        <v>147</v>
      </c>
    </row>
    <row r="28" customFormat="false" ht="21.95" hidden="false" customHeight="true" outlineLevel="0" collapsed="false">
      <c r="A28" s="120"/>
      <c r="B28" s="125"/>
      <c r="C28" s="126" t="s">
        <v>117</v>
      </c>
      <c r="D28" s="127" t="s">
        <v>69</v>
      </c>
      <c r="E28" s="127" t="s">
        <v>5</v>
      </c>
      <c r="F28" s="128" t="s">
        <v>148</v>
      </c>
    </row>
    <row r="29" customFormat="false" ht="21.95" hidden="false" customHeight="true" outlineLevel="0" collapsed="false">
      <c r="A29" s="120" t="n">
        <v>1994</v>
      </c>
      <c r="B29" s="121"/>
      <c r="C29" s="122" t="s">
        <v>149</v>
      </c>
      <c r="D29" s="123" t="s">
        <v>56</v>
      </c>
      <c r="E29" s="123" t="s">
        <v>7</v>
      </c>
      <c r="F29" s="124" t="s">
        <v>150</v>
      </c>
    </row>
    <row r="30" customFormat="false" ht="21.95" hidden="false" customHeight="true" outlineLevel="0" collapsed="false">
      <c r="A30" s="120"/>
      <c r="B30" s="125"/>
      <c r="C30" s="126" t="s">
        <v>37</v>
      </c>
      <c r="D30" s="127" t="s">
        <v>61</v>
      </c>
      <c r="E30" s="127" t="s">
        <v>15</v>
      </c>
      <c r="F30" s="128" t="s">
        <v>151</v>
      </c>
    </row>
    <row r="31" customFormat="false" ht="21.95" hidden="false" customHeight="true" outlineLevel="0" collapsed="false">
      <c r="A31" s="120" t="n">
        <v>1993</v>
      </c>
      <c r="B31" s="121"/>
      <c r="C31" s="122" t="s">
        <v>152</v>
      </c>
      <c r="D31" s="123" t="s">
        <v>25</v>
      </c>
      <c r="E31" s="123" t="s">
        <v>8</v>
      </c>
      <c r="F31" s="124" t="s">
        <v>153</v>
      </c>
    </row>
    <row r="32" customFormat="false" ht="21.95" hidden="false" customHeight="true" outlineLevel="0" collapsed="false">
      <c r="A32" s="120"/>
      <c r="B32" s="125"/>
      <c r="C32" s="126" t="s">
        <v>98</v>
      </c>
      <c r="D32" s="127" t="s">
        <v>34</v>
      </c>
      <c r="E32" s="127" t="s">
        <v>35</v>
      </c>
      <c r="F32" s="128" t="s">
        <v>154</v>
      </c>
    </row>
    <row r="33" s="129" customFormat="true" ht="21.95" hidden="false" customHeight="true" outlineLevel="0" collapsed="false">
      <c r="A33" s="120" t="n">
        <v>1992</v>
      </c>
      <c r="B33" s="121"/>
      <c r="C33" s="122" t="s">
        <v>155</v>
      </c>
      <c r="D33" s="123" t="s">
        <v>47</v>
      </c>
      <c r="E33" s="123" t="s">
        <v>12</v>
      </c>
      <c r="F33" s="124" t="s">
        <v>156</v>
      </c>
    </row>
    <row r="34" s="129" customFormat="true" ht="21.95" hidden="false" customHeight="true" outlineLevel="0" collapsed="false">
      <c r="A34" s="120"/>
      <c r="B34" s="125"/>
      <c r="C34" s="126" t="s">
        <v>141</v>
      </c>
      <c r="D34" s="127" t="s">
        <v>102</v>
      </c>
      <c r="E34" s="127" t="s">
        <v>11</v>
      </c>
      <c r="F34" s="128" t="s">
        <v>157</v>
      </c>
    </row>
    <row r="35" s="129" customFormat="true" ht="21.95" hidden="false" customHeight="true" outlineLevel="0" collapsed="false">
      <c r="A35" s="120" t="n">
        <v>1991</v>
      </c>
      <c r="B35" s="121"/>
      <c r="C35" s="122" t="s">
        <v>158</v>
      </c>
      <c r="D35" s="123" t="s">
        <v>105</v>
      </c>
      <c r="E35" s="123" t="s">
        <v>13</v>
      </c>
      <c r="F35" s="124" t="s">
        <v>159</v>
      </c>
    </row>
    <row r="36" s="129" customFormat="true" ht="21.95" hidden="false" customHeight="true" outlineLevel="0" collapsed="false">
      <c r="A36" s="120"/>
      <c r="B36" s="125"/>
      <c r="C36" s="126" t="s">
        <v>24</v>
      </c>
      <c r="D36" s="127" t="s">
        <v>61</v>
      </c>
      <c r="E36" s="127" t="s">
        <v>15</v>
      </c>
      <c r="F36" s="128" t="s">
        <v>160</v>
      </c>
    </row>
    <row r="37" customFormat="false" ht="21.95" hidden="false" customHeight="true" outlineLevel="0" collapsed="false">
      <c r="A37" s="120" t="n">
        <v>1990</v>
      </c>
      <c r="B37" s="121"/>
      <c r="C37" s="122" t="s">
        <v>161</v>
      </c>
      <c r="D37" s="123" t="s">
        <v>65</v>
      </c>
      <c r="E37" s="123" t="s">
        <v>121</v>
      </c>
      <c r="F37" s="124" t="s">
        <v>162</v>
      </c>
    </row>
    <row r="38" customFormat="false" ht="21.95" hidden="false" customHeight="true" outlineLevel="0" collapsed="false">
      <c r="A38" s="120"/>
      <c r="B38" s="125"/>
      <c r="C38" s="126" t="s">
        <v>163</v>
      </c>
      <c r="D38" s="127" t="s">
        <v>69</v>
      </c>
      <c r="E38" s="127" t="s">
        <v>5</v>
      </c>
      <c r="F38" s="128" t="s">
        <v>164</v>
      </c>
    </row>
    <row r="39" customFormat="false" ht="21.95" hidden="false" customHeight="true" outlineLevel="0" collapsed="false">
      <c r="A39" s="120" t="n">
        <v>1989</v>
      </c>
      <c r="B39" s="121"/>
      <c r="C39" s="122" t="s">
        <v>165</v>
      </c>
      <c r="D39" s="123" t="s">
        <v>41</v>
      </c>
      <c r="E39" s="123" t="s">
        <v>13</v>
      </c>
      <c r="F39" s="124" t="s">
        <v>166</v>
      </c>
    </row>
    <row r="40" customFormat="false" ht="21.95" hidden="false" customHeight="true" outlineLevel="0" collapsed="false">
      <c r="A40" s="120"/>
      <c r="B40" s="125"/>
      <c r="C40" s="126" t="s">
        <v>167</v>
      </c>
      <c r="D40" s="127" t="s">
        <v>56</v>
      </c>
      <c r="E40" s="127" t="s">
        <v>7</v>
      </c>
      <c r="F40" s="128" t="s">
        <v>168</v>
      </c>
    </row>
    <row r="41" customFormat="false" ht="21.95" hidden="false" customHeight="true" outlineLevel="0" collapsed="false">
      <c r="A41" s="120" t="n">
        <v>1988</v>
      </c>
      <c r="B41" s="121"/>
      <c r="C41" s="122" t="s">
        <v>169</v>
      </c>
      <c r="D41" s="123" t="s">
        <v>75</v>
      </c>
      <c r="E41" s="123" t="s">
        <v>15</v>
      </c>
      <c r="F41" s="124" t="s">
        <v>170</v>
      </c>
    </row>
    <row r="42" customFormat="false" ht="21.95" hidden="false" customHeight="true" outlineLevel="0" collapsed="false">
      <c r="A42" s="120"/>
      <c r="B42" s="125"/>
      <c r="C42" s="126" t="s">
        <v>171</v>
      </c>
      <c r="D42" s="127" t="s">
        <v>47</v>
      </c>
      <c r="E42" s="127" t="s">
        <v>12</v>
      </c>
      <c r="F42" s="128" t="s">
        <v>156</v>
      </c>
    </row>
    <row r="43" customFormat="false" ht="21.95" hidden="false" customHeight="true" outlineLevel="0" collapsed="false">
      <c r="A43" s="120" t="n">
        <v>1987</v>
      </c>
      <c r="B43" s="121"/>
      <c r="C43" s="122" t="s">
        <v>172</v>
      </c>
      <c r="D43" s="130" t="s">
        <v>34</v>
      </c>
      <c r="E43" s="130" t="s">
        <v>35</v>
      </c>
      <c r="F43" s="131" t="s">
        <v>128</v>
      </c>
    </row>
    <row r="44" customFormat="false" ht="21.95" hidden="false" customHeight="true" outlineLevel="0" collapsed="false">
      <c r="A44" s="120"/>
      <c r="B44" s="132"/>
      <c r="C44" s="133" t="s">
        <v>173</v>
      </c>
      <c r="D44" s="123" t="s">
        <v>83</v>
      </c>
      <c r="E44" s="123" t="s">
        <v>7</v>
      </c>
      <c r="F44" s="124"/>
    </row>
    <row r="45" customFormat="false" ht="21.95" hidden="false" customHeight="true" outlineLevel="0" collapsed="false">
      <c r="A45" s="120"/>
      <c r="B45" s="125"/>
      <c r="C45" s="126" t="s">
        <v>174</v>
      </c>
      <c r="D45" s="127" t="s">
        <v>25</v>
      </c>
      <c r="E45" s="127" t="s">
        <v>8</v>
      </c>
      <c r="F45" s="128" t="s">
        <v>175</v>
      </c>
    </row>
    <row r="46" customFormat="false" ht="21.95" hidden="false" customHeight="true" outlineLevel="0" collapsed="false">
      <c r="A46" s="120" t="n">
        <v>1986</v>
      </c>
      <c r="B46" s="121"/>
      <c r="C46" s="122" t="s">
        <v>176</v>
      </c>
      <c r="D46" s="123" t="s">
        <v>31</v>
      </c>
      <c r="E46" s="123" t="s">
        <v>11</v>
      </c>
      <c r="F46" s="124" t="s">
        <v>177</v>
      </c>
    </row>
    <row r="47" customFormat="false" ht="21.95" hidden="false" customHeight="true" outlineLevel="0" collapsed="false">
      <c r="A47" s="120"/>
      <c r="B47" s="125"/>
      <c r="C47" s="126" t="s">
        <v>178</v>
      </c>
      <c r="D47" s="127" t="s">
        <v>65</v>
      </c>
      <c r="E47" s="127" t="s">
        <v>121</v>
      </c>
      <c r="F47" s="128" t="s">
        <v>179</v>
      </c>
    </row>
    <row r="48" customFormat="false" ht="21.95" hidden="false" customHeight="true" outlineLevel="0" collapsed="false">
      <c r="A48" s="120" t="n">
        <v>1985</v>
      </c>
      <c r="B48" s="121"/>
      <c r="C48" s="122" t="s">
        <v>180</v>
      </c>
      <c r="D48" s="123" t="s">
        <v>69</v>
      </c>
      <c r="E48" s="123" t="s">
        <v>5</v>
      </c>
      <c r="F48" s="124"/>
    </row>
    <row r="49" customFormat="false" ht="21.95" hidden="false" customHeight="true" outlineLevel="0" collapsed="false">
      <c r="A49" s="120"/>
      <c r="B49" s="125"/>
      <c r="C49" s="126" t="s">
        <v>181</v>
      </c>
      <c r="D49" s="127" t="s">
        <v>83</v>
      </c>
      <c r="E49" s="127" t="s">
        <v>7</v>
      </c>
      <c r="F49" s="128"/>
    </row>
    <row r="50" customFormat="false" ht="21.95" hidden="false" customHeight="true" outlineLevel="0" collapsed="false">
      <c r="A50" s="120" t="n">
        <v>1984</v>
      </c>
      <c r="B50" s="121"/>
      <c r="C50" s="122" t="s">
        <v>182</v>
      </c>
      <c r="D50" s="130" t="s">
        <v>25</v>
      </c>
      <c r="E50" s="130" t="s">
        <v>8</v>
      </c>
      <c r="F50" s="131"/>
    </row>
    <row r="51" customFormat="false" ht="21.95" hidden="false" customHeight="true" outlineLevel="0" collapsed="false">
      <c r="A51" s="120"/>
      <c r="B51" s="132"/>
      <c r="C51" s="133" t="s">
        <v>183</v>
      </c>
      <c r="D51" s="123" t="s">
        <v>94</v>
      </c>
      <c r="E51" s="123" t="s">
        <v>13</v>
      </c>
      <c r="F51" s="124"/>
    </row>
    <row r="52" customFormat="false" ht="21.95" hidden="false" customHeight="true" outlineLevel="0" collapsed="false">
      <c r="A52" s="120"/>
      <c r="B52" s="125"/>
      <c r="C52" s="126" t="s">
        <v>184</v>
      </c>
      <c r="D52" s="127" t="s">
        <v>25</v>
      </c>
      <c r="E52" s="127" t="s">
        <v>8</v>
      </c>
      <c r="F52" s="128"/>
    </row>
    <row r="53" customFormat="false" ht="21.95" hidden="false" customHeight="true" outlineLevel="0" collapsed="false">
      <c r="A53" s="120" t="n">
        <v>1983</v>
      </c>
      <c r="B53" s="121"/>
      <c r="C53" s="122" t="s">
        <v>185</v>
      </c>
      <c r="D53" s="123" t="s">
        <v>97</v>
      </c>
      <c r="E53" s="123" t="s">
        <v>13</v>
      </c>
      <c r="F53" s="124"/>
    </row>
    <row r="54" customFormat="false" ht="21.95" hidden="false" customHeight="true" outlineLevel="0" collapsed="false">
      <c r="A54" s="120"/>
      <c r="B54" s="125"/>
      <c r="C54" s="126" t="s">
        <v>186</v>
      </c>
      <c r="D54" s="127" t="s">
        <v>94</v>
      </c>
      <c r="E54" s="127" t="s">
        <v>13</v>
      </c>
      <c r="F54" s="128"/>
    </row>
    <row r="55" customFormat="false" ht="21.95" hidden="false" customHeight="true" outlineLevel="0" collapsed="false">
      <c r="A55" s="120" t="n">
        <v>1982</v>
      </c>
      <c r="B55" s="121"/>
      <c r="C55" s="122" t="s">
        <v>187</v>
      </c>
      <c r="D55" s="123" t="s">
        <v>75</v>
      </c>
      <c r="E55" s="123" t="s">
        <v>15</v>
      </c>
      <c r="F55" s="124"/>
    </row>
    <row r="56" customFormat="false" ht="21.95" hidden="false" customHeight="true" outlineLevel="0" collapsed="false">
      <c r="A56" s="120"/>
      <c r="B56" s="125"/>
      <c r="C56" s="126" t="s">
        <v>188</v>
      </c>
      <c r="D56" s="127" t="s">
        <v>61</v>
      </c>
      <c r="E56" s="127" t="s">
        <v>15</v>
      </c>
      <c r="F56" s="128"/>
    </row>
    <row r="57" customFormat="false" ht="21.95" hidden="false" customHeight="true" outlineLevel="0" collapsed="false">
      <c r="A57" s="120" t="n">
        <v>1981</v>
      </c>
      <c r="B57" s="121"/>
      <c r="C57" s="122" t="s">
        <v>189</v>
      </c>
      <c r="D57" s="123" t="s">
        <v>25</v>
      </c>
      <c r="E57" s="123" t="s">
        <v>8</v>
      </c>
      <c r="F57" s="124"/>
    </row>
    <row r="58" customFormat="false" ht="15" hidden="false" customHeight="false" outlineLevel="0" collapsed="false">
      <c r="A58" s="120"/>
      <c r="B58" s="125"/>
      <c r="C58" s="126" t="s">
        <v>190</v>
      </c>
      <c r="D58" s="127" t="s">
        <v>75</v>
      </c>
      <c r="E58" s="127" t="s">
        <v>15</v>
      </c>
      <c r="F58" s="128"/>
    </row>
    <row r="59" customFormat="false" ht="15" hidden="false" customHeight="false" outlineLevel="0" collapsed="false">
      <c r="A59" s="120" t="n">
        <v>1980</v>
      </c>
      <c r="B59" s="121"/>
      <c r="C59" s="122" t="s">
        <v>191</v>
      </c>
      <c r="D59" s="130" t="s">
        <v>75</v>
      </c>
      <c r="E59" s="130" t="s">
        <v>15</v>
      </c>
      <c r="F59" s="131"/>
    </row>
    <row r="60" customFormat="false" ht="15" hidden="false" customHeight="false" outlineLevel="0" collapsed="false">
      <c r="A60" s="120"/>
      <c r="B60" s="132"/>
      <c r="C60" s="133" t="s">
        <v>192</v>
      </c>
      <c r="D60" s="123" t="s">
        <v>69</v>
      </c>
      <c r="E60" s="123" t="s">
        <v>5</v>
      </c>
      <c r="F60" s="124"/>
    </row>
    <row r="61" customFormat="false" ht="15" hidden="false" customHeight="false" outlineLevel="0" collapsed="false">
      <c r="A61" s="120"/>
      <c r="B61" s="132"/>
      <c r="C61" s="133" t="s">
        <v>193</v>
      </c>
      <c r="D61" s="123" t="s">
        <v>75</v>
      </c>
      <c r="E61" s="123" t="s">
        <v>15</v>
      </c>
      <c r="F61" s="124"/>
    </row>
    <row r="62" customFormat="false" ht="15" hidden="false" customHeight="false" outlineLevel="0" collapsed="false">
      <c r="A62" s="120"/>
      <c r="B62" s="125"/>
      <c r="C62" s="126" t="s">
        <v>194</v>
      </c>
      <c r="D62" s="127" t="s">
        <v>75</v>
      </c>
      <c r="E62" s="127" t="s">
        <v>15</v>
      </c>
      <c r="F62" s="128"/>
    </row>
    <row r="63" customFormat="false" ht="15" hidden="false" customHeight="false" outlineLevel="0" collapsed="false">
      <c r="A63" s="120" t="n">
        <v>1979</v>
      </c>
      <c r="B63" s="121"/>
      <c r="C63" s="122" t="s">
        <v>195</v>
      </c>
      <c r="D63" s="130" t="s">
        <v>75</v>
      </c>
      <c r="E63" s="130" t="s">
        <v>15</v>
      </c>
      <c r="F63" s="131"/>
    </row>
    <row r="64" customFormat="false" ht="15" hidden="false" customHeight="false" outlineLevel="0" collapsed="false">
      <c r="A64" s="120"/>
      <c r="B64" s="132"/>
      <c r="C64" s="133" t="s">
        <v>196</v>
      </c>
      <c r="D64" s="123" t="s">
        <v>113</v>
      </c>
      <c r="E64" s="123" t="s">
        <v>121</v>
      </c>
      <c r="F64" s="124"/>
    </row>
    <row r="65" customFormat="false" ht="15" hidden="false" customHeight="false" outlineLevel="0" collapsed="false">
      <c r="A65" s="120"/>
      <c r="B65" s="125"/>
      <c r="C65" s="126" t="s">
        <v>197</v>
      </c>
      <c r="D65" s="127" t="s">
        <v>75</v>
      </c>
      <c r="E65" s="127" t="s">
        <v>15</v>
      </c>
      <c r="F65" s="128"/>
    </row>
  </sheetData>
  <mergeCells count="30">
    <mergeCell ref="A1:F1"/>
    <mergeCell ref="A4:C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5"/>
    <mergeCell ref="A46:A47"/>
    <mergeCell ref="A48:A49"/>
    <mergeCell ref="A50:A52"/>
    <mergeCell ref="A53:A54"/>
    <mergeCell ref="A55:A56"/>
    <mergeCell ref="A57:A58"/>
    <mergeCell ref="A59:A62"/>
    <mergeCell ref="A63:A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3:23:44Z</dcterms:created>
  <dc:creator>COPACEL</dc:creator>
  <dc:description/>
  <dc:language>en-US</dc:language>
  <cp:lastModifiedBy>copacel</cp:lastModifiedBy>
  <cp:lastPrinted>2010-04-13T14:30:18Z</cp:lastPrinted>
  <dcterms:modified xsi:type="dcterms:W3CDTF">2010-06-15T17:21:29Z</dcterms:modified>
  <cp:revision>0</cp:revision>
  <dc:subject/>
  <dc:title/>
</cp:coreProperties>
</file>